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3691"/>
        <c:axId val="90812315"/>
      </c:scatterChart>
      <c:valAx>
        <c:axId val="7065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315"/>
        <c:crossesAt val="0"/>
        <c:crossBetween val="midCat"/>
      </c:valAx>
      <c:valAx>
        <c:axId val="9081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4156"/>
        <c:axId val="87548457"/>
      </c:scatterChart>
      <c:valAx>
        <c:axId val="1996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457"/>
        <c:crossesAt val="0"/>
        <c:crossBetween val="midCat"/>
      </c:valAx>
      <c:valAx>
        <c:axId val="8754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9912"/>
        <c:axId val="56716058"/>
      </c:scatterChart>
      <c:valAx>
        <c:axId val="7022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58"/>
        <c:crossesAt val="0"/>
        <c:crossBetween val="midCat"/>
      </c:valAx>
      <c:valAx>
        <c:axId val="5671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5205"/>
        <c:axId val="7341040"/>
      </c:scatterChart>
      <c:valAx>
        <c:axId val="9455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0"/>
        <c:crossesAt val="0"/>
        <c:crossBetween val="midCat"/>
      </c:valAx>
      <c:valAx>
        <c:axId val="734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