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42891"/>
        <c:axId val="13314071"/>
      </c:barChart>
      <c:catAx>
        <c:axId val="8264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071"/>
        <c:auto val="1"/>
        <c:lblAlgn val="ctr"/>
        <c:lblOffset val="100"/>
        <c:noMultiLvlLbl val="0"/>
      </c:catAx>
      <c:valAx>
        <c:axId val="1331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00829"/>
        <c:axId val="3545495"/>
      </c:barChart>
      <c:catAx>
        <c:axId val="1330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95"/>
        <c:auto val="1"/>
        <c:lblAlgn val="ctr"/>
        <c:lblOffset val="100"/>
        <c:noMultiLvlLbl val="0"/>
      </c:catAx>
      <c:valAx>
        <c:axId val="354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58284"/>
        <c:axId val="96726100"/>
      </c:barChart>
      <c:catAx>
        <c:axId val="1125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100"/>
        <c:auto val="1"/>
        <c:lblAlgn val="ctr"/>
        <c:lblOffset val="100"/>
        <c:noMultiLvlLbl val="0"/>
      </c:catAx>
      <c:valAx>
        <c:axId val="9672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43280"/>
        <c:axId val="80272471"/>
      </c:barChart>
      <c:catAx>
        <c:axId val="8294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471"/>
        <c:auto val="1"/>
        <c:lblAlgn val="ctr"/>
        <c:lblOffset val="100"/>
        <c:noMultiLvlLbl val="0"/>
      </c:catAx>
      <c:valAx>
        <c:axId val="802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80354"/>
        <c:axId val="4239158"/>
      </c:barChart>
      <c:catAx>
        <c:axId val="4988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58"/>
        <c:auto val="1"/>
        <c:lblAlgn val="ctr"/>
        <c:lblOffset val="100"/>
        <c:noMultiLvlLbl val="0"/>
      </c:catAx>
      <c:valAx>
        <c:axId val="423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8582"/>
        <c:axId val="58109520"/>
      </c:barChart>
      <c:catAx>
        <c:axId val="294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520"/>
        <c:auto val="1"/>
        <c:lblAlgn val="ctr"/>
        <c:lblOffset val="100"/>
        <c:noMultiLvlLbl val="0"/>
      </c:catAx>
      <c:valAx>
        <c:axId val="581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42797"/>
        <c:axId val="86324453"/>
      </c:barChart>
      <c:catAx>
        <c:axId val="1004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453"/>
        <c:auto val="1"/>
        <c:lblAlgn val="ctr"/>
        <c:lblOffset val="100"/>
        <c:noMultiLvlLbl val="0"/>
      </c:catAx>
      <c:valAx>
        <c:axId val="8632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29703"/>
        <c:axId val="89760529"/>
      </c:barChart>
      <c:catAx>
        <c:axId val="8702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529"/>
        <c:auto val="1"/>
        <c:lblAlgn val="ctr"/>
        <c:lblOffset val="100"/>
        <c:noMultiLvlLbl val="0"/>
      </c:catAx>
      <c:valAx>
        <c:axId val="897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05857"/>
        <c:axId val="53057244"/>
      </c:barChart>
      <c:catAx>
        <c:axId val="5740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244"/>
        <c:auto val="1"/>
        <c:lblAlgn val="ctr"/>
        <c:lblOffset val="100"/>
        <c:noMultiLvlLbl val="0"/>
      </c:catAx>
      <c:valAx>
        <c:axId val="530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54570"/>
        <c:axId val="87813686"/>
      </c:barChart>
      <c:catAx>
        <c:axId val="3195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686"/>
        <c:auto val="1"/>
        <c:lblAlgn val="ctr"/>
        <c:lblOffset val="100"/>
        <c:noMultiLvlLbl val="0"/>
      </c:catAx>
      <c:valAx>
        <c:axId val="8781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77841"/>
        <c:axId val="98622292"/>
      </c:barChart>
      <c:catAx>
        <c:axId val="6127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292"/>
        <c:auto val="1"/>
        <c:lblAlgn val="ctr"/>
        <c:lblOffset val="100"/>
        <c:noMultiLvlLbl val="0"/>
      </c:catAx>
      <c:valAx>
        <c:axId val="986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8174"/>
        <c:axId val="82050020"/>
      </c:barChart>
      <c:catAx>
        <c:axId val="123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020"/>
        <c:auto val="1"/>
        <c:lblAlgn val="ctr"/>
        <c:lblOffset val="100"/>
        <c:noMultiLvlLbl val="0"/>
      </c:catAx>
      <c:valAx>
        <c:axId val="8205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5060"/>
        <c:axId val="79134941"/>
      </c:barChart>
      <c:catAx>
        <c:axId val="934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941"/>
        <c:auto val="1"/>
        <c:lblAlgn val="ctr"/>
        <c:lblOffset val="100"/>
        <c:noMultiLvlLbl val="0"/>
      </c:catAx>
      <c:valAx>
        <c:axId val="7913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59290"/>
        <c:axId val="77372922"/>
      </c:barChart>
      <c:catAx>
        <c:axId val="6755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922"/>
        <c:auto val="1"/>
        <c:lblAlgn val="ctr"/>
        <c:lblOffset val="100"/>
        <c:noMultiLvlLbl val="0"/>
      </c:catAx>
      <c:valAx>
        <c:axId val="773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67696"/>
        <c:axId val="5878718"/>
      </c:barChart>
      <c:catAx>
        <c:axId val="3556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18"/>
        <c:auto val="1"/>
        <c:lblAlgn val="ctr"/>
        <c:lblOffset val="100"/>
        <c:noMultiLvlLbl val="0"/>
      </c:catAx>
      <c:valAx>
        <c:axId val="58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3884"/>
        <c:axId val="16894770"/>
      </c:barChart>
      <c:catAx>
        <c:axId val="254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770"/>
        <c:auto val="1"/>
        <c:lblAlgn val="ctr"/>
        <c:lblOffset val="100"/>
        <c:noMultiLvlLbl val="0"/>
      </c:catAx>
      <c:valAx>
        <c:axId val="1689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98494"/>
        <c:axId val="72860275"/>
      </c:barChart>
      <c:catAx>
        <c:axId val="9289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275"/>
        <c:auto val="1"/>
        <c:lblAlgn val="ctr"/>
        <c:lblOffset val="100"/>
        <c:noMultiLvlLbl val="0"/>
      </c:catAx>
      <c:valAx>
        <c:axId val="728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43842"/>
        <c:axId val="90689054"/>
      </c:barChart>
      <c:catAx>
        <c:axId val="8214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054"/>
        <c:auto val="1"/>
        <c:lblAlgn val="ctr"/>
        <c:lblOffset val="100"/>
        <c:noMultiLvlLbl val="0"/>
      </c:catAx>
      <c:valAx>
        <c:axId val="9068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