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40348"/>
        <c:axId val="17738950"/>
      </c:scatterChart>
      <c:valAx>
        <c:axId val="3804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950"/>
        <c:crossesAt val="0"/>
        <c:crossBetween val="midCat"/>
      </c:valAx>
      <c:valAx>
        <c:axId val="1773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19463"/>
        <c:axId val="93667514"/>
      </c:scatterChart>
      <c:valAx>
        <c:axId val="94419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514"/>
        <c:crossesAt val="0"/>
        <c:crossBetween val="midCat"/>
      </c:valAx>
      <c:valAx>
        <c:axId val="9366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30592"/>
        <c:axId val="73025391"/>
      </c:scatterChart>
      <c:valAx>
        <c:axId val="6423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391"/>
        <c:crossesAt val="0"/>
        <c:crossBetween val="midCat"/>
      </c:valAx>
      <c:valAx>
        <c:axId val="7302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02617"/>
        <c:axId val="63019522"/>
      </c:scatterChart>
      <c:valAx>
        <c:axId val="4420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522"/>
        <c:crossesAt val="0"/>
        <c:crossBetween val="midCat"/>
      </c:valAx>
      <c:valAx>
        <c:axId val="6301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