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29374"/>
        <c:axId val="11587402"/>
      </c:barChart>
      <c:catAx>
        <c:axId val="646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402"/>
        <c:auto val="1"/>
        <c:lblAlgn val="ctr"/>
        <c:lblOffset val="100"/>
        <c:noMultiLvlLbl val="0"/>
      </c:catAx>
      <c:valAx>
        <c:axId val="115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76273"/>
        <c:axId val="66226595"/>
      </c:barChart>
      <c:catAx>
        <c:axId val="2857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595"/>
        <c:auto val="1"/>
        <c:lblAlgn val="ctr"/>
        <c:lblOffset val="100"/>
        <c:noMultiLvlLbl val="0"/>
      </c:catAx>
      <c:valAx>
        <c:axId val="662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10487"/>
        <c:axId val="2791724"/>
      </c:barChart>
      <c:catAx>
        <c:axId val="275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24"/>
        <c:auto val="1"/>
        <c:lblAlgn val="ctr"/>
        <c:lblOffset val="100"/>
        <c:noMultiLvlLbl val="0"/>
      </c:catAx>
      <c:valAx>
        <c:axId val="27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08316"/>
        <c:axId val="65018344"/>
      </c:barChart>
      <c:catAx>
        <c:axId val="1140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344"/>
        <c:auto val="1"/>
        <c:lblAlgn val="ctr"/>
        <c:lblOffset val="100"/>
        <c:noMultiLvlLbl val="0"/>
      </c:catAx>
      <c:valAx>
        <c:axId val="650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00485"/>
        <c:axId val="35038127"/>
      </c:barChart>
      <c:catAx>
        <c:axId val="842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27"/>
        <c:auto val="1"/>
        <c:lblAlgn val="ctr"/>
        <c:lblOffset val="100"/>
        <c:noMultiLvlLbl val="0"/>
      </c:catAx>
      <c:valAx>
        <c:axId val="350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51138"/>
        <c:axId val="73249813"/>
      </c:barChart>
      <c:catAx>
        <c:axId val="868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813"/>
        <c:auto val="1"/>
        <c:lblAlgn val="ctr"/>
        <c:lblOffset val="100"/>
        <c:noMultiLvlLbl val="0"/>
      </c:catAx>
      <c:valAx>
        <c:axId val="732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3559"/>
        <c:axId val="88286484"/>
      </c:barChart>
      <c:catAx>
        <c:axId val="167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484"/>
        <c:auto val="1"/>
        <c:lblAlgn val="ctr"/>
        <c:lblOffset val="100"/>
        <c:noMultiLvlLbl val="0"/>
      </c:catAx>
      <c:valAx>
        <c:axId val="882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74954"/>
        <c:axId val="7519314"/>
      </c:barChart>
      <c:catAx>
        <c:axId val="503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14"/>
        <c:auto val="1"/>
        <c:lblAlgn val="ctr"/>
        <c:lblOffset val="100"/>
        <c:noMultiLvlLbl val="0"/>
      </c:catAx>
      <c:valAx>
        <c:axId val="75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22474"/>
        <c:axId val="69446512"/>
      </c:barChart>
      <c:catAx>
        <c:axId val="395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512"/>
        <c:auto val="1"/>
        <c:lblAlgn val="ctr"/>
        <c:lblOffset val="100"/>
        <c:noMultiLvlLbl val="0"/>
      </c:catAx>
      <c:valAx>
        <c:axId val="694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9107"/>
        <c:axId val="77529777"/>
      </c:barChart>
      <c:catAx>
        <c:axId val="7237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777"/>
        <c:auto val="1"/>
        <c:lblAlgn val="ctr"/>
        <c:lblOffset val="100"/>
        <c:noMultiLvlLbl val="0"/>
      </c:catAx>
      <c:valAx>
        <c:axId val="775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86438"/>
        <c:axId val="54482121"/>
      </c:barChart>
      <c:catAx>
        <c:axId val="7158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121"/>
        <c:auto val="1"/>
        <c:lblAlgn val="ctr"/>
        <c:lblOffset val="100"/>
        <c:noMultiLvlLbl val="0"/>
      </c:catAx>
      <c:valAx>
        <c:axId val="544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6065"/>
        <c:axId val="86697725"/>
      </c:barChart>
      <c:catAx>
        <c:axId val="5433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725"/>
        <c:auto val="1"/>
        <c:lblAlgn val="ctr"/>
        <c:lblOffset val="100"/>
        <c:noMultiLvlLbl val="0"/>
      </c:catAx>
      <c:valAx>
        <c:axId val="866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2223"/>
        <c:axId val="18947821"/>
      </c:barChart>
      <c:catAx>
        <c:axId val="25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821"/>
        <c:auto val="1"/>
        <c:lblAlgn val="ctr"/>
        <c:lblOffset val="100"/>
        <c:noMultiLvlLbl val="0"/>
      </c:catAx>
      <c:valAx>
        <c:axId val="189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78720"/>
        <c:axId val="25397866"/>
      </c:barChart>
      <c:catAx>
        <c:axId val="605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866"/>
        <c:auto val="1"/>
        <c:lblAlgn val="ctr"/>
        <c:lblOffset val="100"/>
        <c:noMultiLvlLbl val="0"/>
      </c:catAx>
      <c:valAx>
        <c:axId val="253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72621"/>
        <c:axId val="86265953"/>
      </c:barChart>
      <c:catAx>
        <c:axId val="250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953"/>
        <c:auto val="1"/>
        <c:lblAlgn val="ctr"/>
        <c:lblOffset val="100"/>
        <c:noMultiLvlLbl val="0"/>
      </c:catAx>
      <c:valAx>
        <c:axId val="862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36064"/>
        <c:axId val="2085250"/>
      </c:barChart>
      <c:catAx>
        <c:axId val="3093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50"/>
        <c:auto val="1"/>
        <c:lblAlgn val="ctr"/>
        <c:lblOffset val="100"/>
        <c:noMultiLvlLbl val="0"/>
      </c:catAx>
      <c:valAx>
        <c:axId val="20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54396"/>
        <c:axId val="64414861"/>
      </c:barChart>
      <c:catAx>
        <c:axId val="7695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861"/>
        <c:auto val="1"/>
        <c:lblAlgn val="ctr"/>
        <c:lblOffset val="100"/>
        <c:noMultiLvlLbl val="0"/>
      </c:catAx>
      <c:valAx>
        <c:axId val="644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87948"/>
        <c:axId val="7049837"/>
      </c:barChart>
      <c:catAx>
        <c:axId val="4148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37"/>
        <c:auto val="1"/>
        <c:lblAlgn val="ctr"/>
        <c:lblOffset val="100"/>
        <c:noMultiLvlLbl val="0"/>
      </c:catAx>
      <c:valAx>
        <c:axId val="70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