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47044"/>
        <c:axId val="60440222"/>
      </c:barChart>
      <c:catAx>
        <c:axId val="129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22"/>
        <c:auto val="1"/>
        <c:lblAlgn val="ctr"/>
        <c:lblOffset val="100"/>
        <c:noMultiLvlLbl val="0"/>
      </c:catAx>
      <c:valAx>
        <c:axId val="604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0059"/>
        <c:axId val="75607125"/>
      </c:barChart>
      <c:catAx>
        <c:axId val="927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125"/>
        <c:auto val="1"/>
        <c:lblAlgn val="ctr"/>
        <c:lblOffset val="100"/>
        <c:noMultiLvlLbl val="0"/>
      </c:catAx>
      <c:valAx>
        <c:axId val="756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57202"/>
        <c:axId val="39004102"/>
      </c:barChart>
      <c:catAx>
        <c:axId val="934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102"/>
        <c:auto val="1"/>
        <c:lblAlgn val="ctr"/>
        <c:lblOffset val="100"/>
        <c:noMultiLvlLbl val="0"/>
      </c:catAx>
      <c:valAx>
        <c:axId val="390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1102"/>
        <c:axId val="33538332"/>
      </c:barChart>
      <c:catAx>
        <c:axId val="984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32"/>
        <c:auto val="1"/>
        <c:lblAlgn val="ctr"/>
        <c:lblOffset val="100"/>
        <c:noMultiLvlLbl val="0"/>
      </c:catAx>
      <c:valAx>
        <c:axId val="335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28393"/>
        <c:axId val="58533523"/>
      </c:barChart>
      <c:catAx>
        <c:axId val="380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23"/>
        <c:auto val="1"/>
        <c:lblAlgn val="ctr"/>
        <c:lblOffset val="100"/>
        <c:noMultiLvlLbl val="0"/>
      </c:catAx>
      <c:valAx>
        <c:axId val="585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6777"/>
        <c:axId val="48038040"/>
      </c:barChart>
      <c:catAx>
        <c:axId val="779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040"/>
        <c:auto val="1"/>
        <c:lblAlgn val="ctr"/>
        <c:lblOffset val="100"/>
        <c:noMultiLvlLbl val="0"/>
      </c:catAx>
      <c:valAx>
        <c:axId val="480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0589"/>
        <c:axId val="31809594"/>
      </c:barChart>
      <c:catAx>
        <c:axId val="860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594"/>
        <c:auto val="1"/>
        <c:lblAlgn val="ctr"/>
        <c:lblOffset val="100"/>
        <c:noMultiLvlLbl val="0"/>
      </c:catAx>
      <c:valAx>
        <c:axId val="318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94765"/>
        <c:axId val="93950689"/>
      </c:barChart>
      <c:catAx>
        <c:axId val="725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689"/>
        <c:auto val="1"/>
        <c:lblAlgn val="ctr"/>
        <c:lblOffset val="100"/>
        <c:noMultiLvlLbl val="0"/>
      </c:catAx>
      <c:valAx>
        <c:axId val="939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1931"/>
        <c:axId val="21251241"/>
      </c:barChart>
      <c:catAx>
        <c:axId val="206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41"/>
        <c:auto val="1"/>
        <c:lblAlgn val="ctr"/>
        <c:lblOffset val="100"/>
        <c:noMultiLvlLbl val="0"/>
      </c:catAx>
      <c:valAx>
        <c:axId val="212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2188"/>
        <c:axId val="19821731"/>
      </c:barChart>
      <c:catAx>
        <c:axId val="459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31"/>
        <c:auto val="1"/>
        <c:lblAlgn val="ctr"/>
        <c:lblOffset val="100"/>
        <c:noMultiLvlLbl val="0"/>
      </c:catAx>
      <c:valAx>
        <c:axId val="198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5526"/>
        <c:axId val="6231875"/>
      </c:barChart>
      <c:catAx>
        <c:axId val="515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5"/>
        <c:auto val="1"/>
        <c:lblAlgn val="ctr"/>
        <c:lblOffset val="100"/>
        <c:noMultiLvlLbl val="0"/>
      </c:catAx>
      <c:valAx>
        <c:axId val="62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8769"/>
        <c:axId val="20570509"/>
      </c:barChart>
      <c:catAx>
        <c:axId val="668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509"/>
        <c:auto val="1"/>
        <c:lblAlgn val="ctr"/>
        <c:lblOffset val="100"/>
        <c:noMultiLvlLbl val="0"/>
      </c:catAx>
      <c:valAx>
        <c:axId val="205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64057"/>
        <c:axId val="89052531"/>
      </c:barChart>
      <c:catAx>
        <c:axId val="224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531"/>
        <c:auto val="1"/>
        <c:lblAlgn val="ctr"/>
        <c:lblOffset val="100"/>
        <c:noMultiLvlLbl val="0"/>
      </c:catAx>
      <c:valAx>
        <c:axId val="890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3102"/>
        <c:axId val="33835244"/>
      </c:barChart>
      <c:catAx>
        <c:axId val="8430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44"/>
        <c:auto val="1"/>
        <c:lblAlgn val="ctr"/>
        <c:lblOffset val="100"/>
        <c:noMultiLvlLbl val="0"/>
      </c:catAx>
      <c:valAx>
        <c:axId val="338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95682"/>
        <c:axId val="1128750"/>
      </c:barChart>
      <c:catAx>
        <c:axId val="241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50"/>
        <c:auto val="1"/>
        <c:lblAlgn val="ctr"/>
        <c:lblOffset val="100"/>
        <c:noMultiLvlLbl val="0"/>
      </c:catAx>
      <c:valAx>
        <c:axId val="11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01"/>
        <c:axId val="50004976"/>
      </c:barChart>
      <c:catAx>
        <c:axId val="6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976"/>
        <c:auto val="1"/>
        <c:lblAlgn val="ctr"/>
        <c:lblOffset val="100"/>
        <c:noMultiLvlLbl val="0"/>
      </c:catAx>
      <c:valAx>
        <c:axId val="500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74933"/>
        <c:axId val="98825351"/>
      </c:barChart>
      <c:catAx>
        <c:axId val="917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51"/>
        <c:auto val="1"/>
        <c:lblAlgn val="ctr"/>
        <c:lblOffset val="100"/>
        <c:noMultiLvlLbl val="0"/>
      </c:catAx>
      <c:valAx>
        <c:axId val="988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9070"/>
        <c:axId val="31586311"/>
      </c:barChart>
      <c:catAx>
        <c:axId val="277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11"/>
        <c:auto val="1"/>
        <c:lblAlgn val="ctr"/>
        <c:lblOffset val="100"/>
        <c:noMultiLvlLbl val="0"/>
      </c:catAx>
      <c:valAx>
        <c:axId val="315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