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59982"/>
        <c:axId val="84128840"/>
      </c:scatterChart>
      <c:valAx>
        <c:axId val="8305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40"/>
        <c:crossesAt val="0"/>
        <c:crossBetween val="midCat"/>
      </c:valAx>
      <c:valAx>
        <c:axId val="8412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4213"/>
        <c:axId val="78988167"/>
      </c:scatterChart>
      <c:valAx>
        <c:axId val="2297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67"/>
        <c:crossesAt val="0"/>
        <c:crossBetween val="midCat"/>
      </c:valAx>
      <c:valAx>
        <c:axId val="7898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3106"/>
        <c:axId val="10005095"/>
      </c:scatterChart>
      <c:valAx>
        <c:axId val="4451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95"/>
        <c:crossesAt val="0"/>
        <c:crossBetween val="midCat"/>
      </c:valAx>
      <c:valAx>
        <c:axId val="1000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0017"/>
        <c:axId val="99708114"/>
      </c:scatterChart>
      <c:valAx>
        <c:axId val="3758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114"/>
        <c:crossesAt val="0"/>
        <c:crossBetween val="midCat"/>
      </c:valAx>
      <c:valAx>
        <c:axId val="9970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