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33285"/>
        <c:axId val="4959352"/>
      </c:barChart>
      <c:catAx>
        <c:axId val="500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52"/>
        <c:auto val="1"/>
        <c:lblAlgn val="ctr"/>
        <c:lblOffset val="100"/>
        <c:noMultiLvlLbl val="0"/>
      </c:catAx>
      <c:valAx>
        <c:axId val="49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1245"/>
        <c:axId val="17809647"/>
      </c:barChart>
      <c:catAx>
        <c:axId val="25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647"/>
        <c:auto val="1"/>
        <c:lblAlgn val="ctr"/>
        <c:lblOffset val="100"/>
        <c:noMultiLvlLbl val="0"/>
      </c:catAx>
      <c:valAx>
        <c:axId val="178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09872"/>
        <c:axId val="17650740"/>
      </c:barChart>
      <c:catAx>
        <c:axId val="731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740"/>
        <c:auto val="1"/>
        <c:lblAlgn val="ctr"/>
        <c:lblOffset val="100"/>
        <c:noMultiLvlLbl val="0"/>
      </c:catAx>
      <c:valAx>
        <c:axId val="176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38670"/>
        <c:axId val="10973748"/>
      </c:barChart>
      <c:catAx>
        <c:axId val="542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748"/>
        <c:auto val="1"/>
        <c:lblAlgn val="ctr"/>
        <c:lblOffset val="100"/>
        <c:noMultiLvlLbl val="0"/>
      </c:catAx>
      <c:valAx>
        <c:axId val="109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57668"/>
        <c:axId val="67593675"/>
      </c:barChart>
      <c:catAx>
        <c:axId val="598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675"/>
        <c:auto val="1"/>
        <c:lblAlgn val="ctr"/>
        <c:lblOffset val="100"/>
        <c:noMultiLvlLbl val="0"/>
      </c:catAx>
      <c:valAx>
        <c:axId val="675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5976"/>
        <c:axId val="10590879"/>
      </c:barChart>
      <c:catAx>
        <c:axId val="6058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879"/>
        <c:auto val="1"/>
        <c:lblAlgn val="ctr"/>
        <c:lblOffset val="100"/>
        <c:noMultiLvlLbl val="0"/>
      </c:catAx>
      <c:valAx>
        <c:axId val="105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2611"/>
        <c:axId val="79777292"/>
      </c:barChart>
      <c:catAx>
        <c:axId val="328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292"/>
        <c:auto val="1"/>
        <c:lblAlgn val="ctr"/>
        <c:lblOffset val="100"/>
        <c:noMultiLvlLbl val="0"/>
      </c:catAx>
      <c:valAx>
        <c:axId val="797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61680"/>
        <c:axId val="54677194"/>
      </c:barChart>
      <c:catAx>
        <c:axId val="337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194"/>
        <c:auto val="1"/>
        <c:lblAlgn val="ctr"/>
        <c:lblOffset val="100"/>
        <c:noMultiLvlLbl val="0"/>
      </c:catAx>
      <c:valAx>
        <c:axId val="546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68578"/>
        <c:axId val="92856121"/>
      </c:barChart>
      <c:catAx>
        <c:axId val="3466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121"/>
        <c:auto val="1"/>
        <c:lblAlgn val="ctr"/>
        <c:lblOffset val="100"/>
        <c:noMultiLvlLbl val="0"/>
      </c:catAx>
      <c:valAx>
        <c:axId val="928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76092"/>
        <c:axId val="95666625"/>
      </c:barChart>
      <c:catAx>
        <c:axId val="9307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25"/>
        <c:auto val="1"/>
        <c:lblAlgn val="ctr"/>
        <c:lblOffset val="100"/>
        <c:noMultiLvlLbl val="0"/>
      </c:catAx>
      <c:valAx>
        <c:axId val="956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0622"/>
        <c:axId val="47661756"/>
      </c:barChart>
      <c:catAx>
        <c:axId val="731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756"/>
        <c:auto val="1"/>
        <c:lblAlgn val="ctr"/>
        <c:lblOffset val="100"/>
        <c:noMultiLvlLbl val="0"/>
      </c:catAx>
      <c:valAx>
        <c:axId val="476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6001"/>
        <c:axId val="49531146"/>
      </c:barChart>
      <c:catAx>
        <c:axId val="171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146"/>
        <c:auto val="1"/>
        <c:lblAlgn val="ctr"/>
        <c:lblOffset val="100"/>
        <c:noMultiLvlLbl val="0"/>
      </c:catAx>
      <c:valAx>
        <c:axId val="495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8620"/>
        <c:axId val="38276403"/>
      </c:barChart>
      <c:catAx>
        <c:axId val="184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403"/>
        <c:auto val="1"/>
        <c:lblAlgn val="ctr"/>
        <c:lblOffset val="100"/>
        <c:noMultiLvlLbl val="0"/>
      </c:catAx>
      <c:valAx>
        <c:axId val="382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22992"/>
        <c:axId val="7474045"/>
      </c:barChart>
      <c:catAx>
        <c:axId val="390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45"/>
        <c:auto val="1"/>
        <c:lblAlgn val="ctr"/>
        <c:lblOffset val="100"/>
        <c:noMultiLvlLbl val="0"/>
      </c:catAx>
      <c:valAx>
        <c:axId val="74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0971"/>
        <c:axId val="76919347"/>
      </c:barChart>
      <c:catAx>
        <c:axId val="87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47"/>
        <c:auto val="1"/>
        <c:lblAlgn val="ctr"/>
        <c:lblOffset val="100"/>
        <c:noMultiLvlLbl val="0"/>
      </c:catAx>
      <c:valAx>
        <c:axId val="769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15797"/>
        <c:axId val="60185252"/>
      </c:barChart>
      <c:catAx>
        <c:axId val="326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252"/>
        <c:auto val="1"/>
        <c:lblAlgn val="ctr"/>
        <c:lblOffset val="100"/>
        <c:noMultiLvlLbl val="0"/>
      </c:catAx>
      <c:valAx>
        <c:axId val="601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2606"/>
        <c:axId val="79065458"/>
      </c:barChart>
      <c:catAx>
        <c:axId val="984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458"/>
        <c:auto val="1"/>
        <c:lblAlgn val="ctr"/>
        <c:lblOffset val="100"/>
        <c:noMultiLvlLbl val="0"/>
      </c:catAx>
      <c:valAx>
        <c:axId val="790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02823"/>
        <c:axId val="49977779"/>
      </c:barChart>
      <c:catAx>
        <c:axId val="508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779"/>
        <c:auto val="1"/>
        <c:lblAlgn val="ctr"/>
        <c:lblOffset val="100"/>
        <c:noMultiLvlLbl val="0"/>
      </c:catAx>
      <c:valAx>
        <c:axId val="499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