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14705"/>
        <c:axId val="41938423"/>
      </c:scatterChart>
      <c:valAx>
        <c:axId val="6781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423"/>
        <c:crossesAt val="0"/>
        <c:crossBetween val="midCat"/>
      </c:valAx>
      <c:valAx>
        <c:axId val="4193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93457"/>
        <c:axId val="22939200"/>
      </c:scatterChart>
      <c:valAx>
        <c:axId val="6839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200"/>
        <c:crossesAt val="0"/>
        <c:crossBetween val="midCat"/>
      </c:valAx>
      <c:valAx>
        <c:axId val="2293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61995"/>
        <c:axId val="21493383"/>
      </c:scatterChart>
      <c:valAx>
        <c:axId val="7256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383"/>
        <c:crossesAt val="0"/>
        <c:crossBetween val="midCat"/>
      </c:valAx>
      <c:valAx>
        <c:axId val="2149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61030"/>
        <c:axId val="69008831"/>
      </c:scatterChart>
      <c:valAx>
        <c:axId val="3186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831"/>
        <c:crossesAt val="0"/>
        <c:crossBetween val="midCat"/>
      </c:valAx>
      <c:valAx>
        <c:axId val="6900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