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37385"/>
        <c:axId val="17311363"/>
      </c:barChart>
      <c:catAx>
        <c:axId val="5043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363"/>
        <c:auto val="1"/>
        <c:lblAlgn val="ctr"/>
        <c:lblOffset val="100"/>
        <c:noMultiLvlLbl val="0"/>
      </c:catAx>
      <c:valAx>
        <c:axId val="173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18170"/>
        <c:axId val="35687145"/>
      </c:barChart>
      <c:catAx>
        <c:axId val="465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145"/>
        <c:auto val="1"/>
        <c:lblAlgn val="ctr"/>
        <c:lblOffset val="100"/>
        <c:noMultiLvlLbl val="0"/>
      </c:catAx>
      <c:valAx>
        <c:axId val="356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96259"/>
        <c:axId val="22189144"/>
      </c:barChart>
      <c:catAx>
        <c:axId val="616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144"/>
        <c:auto val="1"/>
        <c:lblAlgn val="ctr"/>
        <c:lblOffset val="100"/>
        <c:noMultiLvlLbl val="0"/>
      </c:catAx>
      <c:valAx>
        <c:axId val="221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55414"/>
        <c:axId val="59509002"/>
      </c:barChart>
      <c:catAx>
        <c:axId val="5215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002"/>
        <c:auto val="1"/>
        <c:lblAlgn val="ctr"/>
        <c:lblOffset val="100"/>
        <c:noMultiLvlLbl val="0"/>
      </c:catAx>
      <c:valAx>
        <c:axId val="595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367"/>
        <c:axId val="62330347"/>
      </c:barChart>
      <c:catAx>
        <c:axId val="24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347"/>
        <c:auto val="1"/>
        <c:lblAlgn val="ctr"/>
        <c:lblOffset val="100"/>
        <c:noMultiLvlLbl val="0"/>
      </c:catAx>
      <c:valAx>
        <c:axId val="623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85494"/>
        <c:axId val="52897251"/>
      </c:barChart>
      <c:catAx>
        <c:axId val="537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251"/>
        <c:auto val="1"/>
        <c:lblAlgn val="ctr"/>
        <c:lblOffset val="100"/>
        <c:noMultiLvlLbl val="0"/>
      </c:catAx>
      <c:valAx>
        <c:axId val="5289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8227"/>
        <c:axId val="96778999"/>
      </c:barChart>
      <c:catAx>
        <c:axId val="780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999"/>
        <c:auto val="1"/>
        <c:lblAlgn val="ctr"/>
        <c:lblOffset val="100"/>
        <c:noMultiLvlLbl val="0"/>
      </c:catAx>
      <c:valAx>
        <c:axId val="967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41614"/>
        <c:axId val="89914039"/>
      </c:barChart>
      <c:catAx>
        <c:axId val="810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039"/>
        <c:auto val="1"/>
        <c:lblAlgn val="ctr"/>
        <c:lblOffset val="100"/>
        <c:noMultiLvlLbl val="0"/>
      </c:catAx>
      <c:valAx>
        <c:axId val="899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13516"/>
        <c:axId val="75589010"/>
      </c:barChart>
      <c:catAx>
        <c:axId val="229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010"/>
        <c:auto val="1"/>
        <c:lblAlgn val="ctr"/>
        <c:lblOffset val="100"/>
        <c:noMultiLvlLbl val="0"/>
      </c:catAx>
      <c:valAx>
        <c:axId val="755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62919"/>
        <c:axId val="72233406"/>
      </c:barChart>
      <c:catAx>
        <c:axId val="8746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406"/>
        <c:auto val="1"/>
        <c:lblAlgn val="ctr"/>
        <c:lblOffset val="100"/>
        <c:noMultiLvlLbl val="0"/>
      </c:catAx>
      <c:valAx>
        <c:axId val="722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17851"/>
        <c:axId val="66788061"/>
      </c:barChart>
      <c:catAx>
        <c:axId val="7151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061"/>
        <c:auto val="1"/>
        <c:lblAlgn val="ctr"/>
        <c:lblOffset val="100"/>
        <c:noMultiLvlLbl val="0"/>
      </c:catAx>
      <c:valAx>
        <c:axId val="667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6148"/>
        <c:axId val="97596688"/>
      </c:barChart>
      <c:catAx>
        <c:axId val="5518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688"/>
        <c:auto val="1"/>
        <c:lblAlgn val="ctr"/>
        <c:lblOffset val="100"/>
        <c:noMultiLvlLbl val="0"/>
      </c:catAx>
      <c:valAx>
        <c:axId val="975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25819"/>
        <c:axId val="65978368"/>
      </c:barChart>
      <c:catAx>
        <c:axId val="600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368"/>
        <c:auto val="1"/>
        <c:lblAlgn val="ctr"/>
        <c:lblOffset val="100"/>
        <c:noMultiLvlLbl val="0"/>
      </c:catAx>
      <c:valAx>
        <c:axId val="659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8978"/>
        <c:axId val="40602168"/>
      </c:barChart>
      <c:catAx>
        <c:axId val="28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168"/>
        <c:auto val="1"/>
        <c:lblAlgn val="ctr"/>
        <c:lblOffset val="100"/>
        <c:noMultiLvlLbl val="0"/>
      </c:catAx>
      <c:valAx>
        <c:axId val="406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54105"/>
        <c:axId val="41880086"/>
      </c:barChart>
      <c:catAx>
        <c:axId val="183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086"/>
        <c:auto val="1"/>
        <c:lblAlgn val="ctr"/>
        <c:lblOffset val="100"/>
        <c:noMultiLvlLbl val="0"/>
      </c:catAx>
      <c:valAx>
        <c:axId val="418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72218"/>
        <c:axId val="19129653"/>
      </c:barChart>
      <c:catAx>
        <c:axId val="8087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653"/>
        <c:auto val="1"/>
        <c:lblAlgn val="ctr"/>
        <c:lblOffset val="100"/>
        <c:noMultiLvlLbl val="0"/>
      </c:catAx>
      <c:valAx>
        <c:axId val="191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0836"/>
        <c:axId val="21733595"/>
      </c:barChart>
      <c:catAx>
        <c:axId val="188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595"/>
        <c:auto val="1"/>
        <c:lblAlgn val="ctr"/>
        <c:lblOffset val="100"/>
        <c:noMultiLvlLbl val="0"/>
      </c:catAx>
      <c:valAx>
        <c:axId val="217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45781"/>
        <c:axId val="97261185"/>
      </c:barChart>
      <c:catAx>
        <c:axId val="776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185"/>
        <c:auto val="1"/>
        <c:lblAlgn val="ctr"/>
        <c:lblOffset val="100"/>
        <c:noMultiLvlLbl val="0"/>
      </c:catAx>
      <c:valAx>
        <c:axId val="972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