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40415"/>
        <c:axId val="29480243"/>
      </c:scatterChart>
      <c:valAx>
        <c:axId val="2554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243"/>
        <c:crossesAt val="0"/>
        <c:crossBetween val="midCat"/>
      </c:valAx>
      <c:valAx>
        <c:axId val="2948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93454"/>
        <c:axId val="49210235"/>
      </c:scatterChart>
      <c:valAx>
        <c:axId val="9379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35"/>
        <c:crossesAt val="0"/>
        <c:crossBetween val="midCat"/>
      </c:valAx>
      <c:valAx>
        <c:axId val="492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8552"/>
        <c:axId val="17464011"/>
      </c:scatterChart>
      <c:valAx>
        <c:axId val="1580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11"/>
        <c:crossesAt val="0"/>
        <c:crossBetween val="midCat"/>
      </c:valAx>
      <c:valAx>
        <c:axId val="1746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9842"/>
        <c:axId val="66402461"/>
      </c:scatterChart>
      <c:valAx>
        <c:axId val="3228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461"/>
        <c:crossesAt val="0"/>
        <c:crossBetween val="midCat"/>
      </c:valAx>
      <c:valAx>
        <c:axId val="6640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