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312389"/>
        <c:axId val="99990089"/>
      </c:scatterChart>
      <c:valAx>
        <c:axId val="94312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0089"/>
        <c:crossesAt val="0"/>
        <c:crossBetween val="midCat"/>
      </c:valAx>
      <c:valAx>
        <c:axId val="99990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2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161437"/>
        <c:axId val="81279797"/>
      </c:scatterChart>
      <c:valAx>
        <c:axId val="61161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9797"/>
        <c:crossesAt val="0"/>
        <c:crossBetween val="midCat"/>
      </c:valAx>
      <c:valAx>
        <c:axId val="81279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1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069140"/>
        <c:axId val="36123461"/>
      </c:scatterChart>
      <c:valAx>
        <c:axId val="34069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3461"/>
        <c:crossesAt val="0"/>
        <c:crossBetween val="midCat"/>
      </c:valAx>
      <c:valAx>
        <c:axId val="36123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9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222173"/>
        <c:axId val="97723550"/>
      </c:scatterChart>
      <c:valAx>
        <c:axId val="34222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3550"/>
        <c:crossesAt val="0"/>
        <c:crossBetween val="midCat"/>
      </c:valAx>
      <c:valAx>
        <c:axId val="97723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2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