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1585"/>
        <c:axId val="60102005"/>
      </c:barChart>
      <c:catAx>
        <c:axId val="474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005"/>
        <c:auto val="1"/>
        <c:lblAlgn val="ctr"/>
        <c:lblOffset val="100"/>
        <c:noMultiLvlLbl val="0"/>
      </c:catAx>
      <c:valAx>
        <c:axId val="601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9076"/>
        <c:axId val="22328281"/>
      </c:barChart>
      <c:catAx>
        <c:axId val="193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81"/>
        <c:auto val="1"/>
        <c:lblAlgn val="ctr"/>
        <c:lblOffset val="100"/>
        <c:noMultiLvlLbl val="0"/>
      </c:catAx>
      <c:valAx>
        <c:axId val="223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6092"/>
        <c:axId val="46277923"/>
      </c:barChart>
      <c:catAx>
        <c:axId val="891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23"/>
        <c:auto val="1"/>
        <c:lblAlgn val="ctr"/>
        <c:lblOffset val="100"/>
        <c:noMultiLvlLbl val="0"/>
      </c:catAx>
      <c:valAx>
        <c:axId val="462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63757"/>
        <c:axId val="41648826"/>
      </c:barChart>
      <c:catAx>
        <c:axId val="569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826"/>
        <c:auto val="1"/>
        <c:lblAlgn val="ctr"/>
        <c:lblOffset val="100"/>
        <c:noMultiLvlLbl val="0"/>
      </c:catAx>
      <c:valAx>
        <c:axId val="41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2155"/>
        <c:axId val="74606139"/>
      </c:barChart>
      <c:catAx>
        <c:axId val="559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39"/>
        <c:auto val="1"/>
        <c:lblAlgn val="ctr"/>
        <c:lblOffset val="100"/>
        <c:noMultiLvlLbl val="0"/>
      </c:catAx>
      <c:valAx>
        <c:axId val="746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6117"/>
        <c:axId val="21485836"/>
      </c:barChart>
      <c:catAx>
        <c:axId val="550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36"/>
        <c:auto val="1"/>
        <c:lblAlgn val="ctr"/>
        <c:lblOffset val="100"/>
        <c:noMultiLvlLbl val="0"/>
      </c:catAx>
      <c:valAx>
        <c:axId val="214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374"/>
        <c:axId val="76103353"/>
      </c:barChart>
      <c:catAx>
        <c:axId val="68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53"/>
        <c:auto val="1"/>
        <c:lblAlgn val="ctr"/>
        <c:lblOffset val="100"/>
        <c:noMultiLvlLbl val="0"/>
      </c:catAx>
      <c:valAx>
        <c:axId val="761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2550"/>
        <c:axId val="53367820"/>
      </c:barChart>
      <c:catAx>
        <c:axId val="621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20"/>
        <c:auto val="1"/>
        <c:lblAlgn val="ctr"/>
        <c:lblOffset val="100"/>
        <c:noMultiLvlLbl val="0"/>
      </c:catAx>
      <c:valAx>
        <c:axId val="533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04612"/>
        <c:axId val="8304596"/>
      </c:barChart>
      <c:catAx>
        <c:axId val="204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6"/>
        <c:auto val="1"/>
        <c:lblAlgn val="ctr"/>
        <c:lblOffset val="100"/>
        <c:noMultiLvlLbl val="0"/>
      </c:catAx>
      <c:valAx>
        <c:axId val="83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63687"/>
        <c:axId val="58790564"/>
      </c:barChart>
      <c:catAx>
        <c:axId val="138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564"/>
        <c:auto val="1"/>
        <c:lblAlgn val="ctr"/>
        <c:lblOffset val="100"/>
        <c:noMultiLvlLbl val="0"/>
      </c:catAx>
      <c:valAx>
        <c:axId val="587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1340"/>
        <c:axId val="81923359"/>
      </c:barChart>
      <c:catAx>
        <c:axId val="373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59"/>
        <c:auto val="1"/>
        <c:lblAlgn val="ctr"/>
        <c:lblOffset val="100"/>
        <c:noMultiLvlLbl val="0"/>
      </c:catAx>
      <c:valAx>
        <c:axId val="819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553"/>
        <c:axId val="45767674"/>
      </c:barChart>
      <c:catAx>
        <c:axId val="77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674"/>
        <c:auto val="1"/>
        <c:lblAlgn val="ctr"/>
        <c:lblOffset val="100"/>
        <c:noMultiLvlLbl val="0"/>
      </c:catAx>
      <c:valAx>
        <c:axId val="457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2627"/>
        <c:axId val="28404182"/>
      </c:barChart>
      <c:catAx>
        <c:axId val="683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182"/>
        <c:auto val="1"/>
        <c:lblAlgn val="ctr"/>
        <c:lblOffset val="100"/>
        <c:noMultiLvlLbl val="0"/>
      </c:catAx>
      <c:valAx>
        <c:axId val="284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4806"/>
        <c:axId val="53252045"/>
      </c:barChart>
      <c:catAx>
        <c:axId val="626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45"/>
        <c:auto val="1"/>
        <c:lblAlgn val="ctr"/>
        <c:lblOffset val="100"/>
        <c:noMultiLvlLbl val="0"/>
      </c:catAx>
      <c:valAx>
        <c:axId val="532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36353"/>
        <c:axId val="44512705"/>
      </c:barChart>
      <c:catAx>
        <c:axId val="751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705"/>
        <c:auto val="1"/>
        <c:lblAlgn val="ctr"/>
        <c:lblOffset val="100"/>
        <c:noMultiLvlLbl val="0"/>
      </c:catAx>
      <c:valAx>
        <c:axId val="445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6519"/>
        <c:axId val="58939243"/>
      </c:barChart>
      <c:catAx>
        <c:axId val="379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43"/>
        <c:auto val="1"/>
        <c:lblAlgn val="ctr"/>
        <c:lblOffset val="100"/>
        <c:noMultiLvlLbl val="0"/>
      </c:catAx>
      <c:valAx>
        <c:axId val="589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2918"/>
        <c:axId val="45348039"/>
      </c:barChart>
      <c:catAx>
        <c:axId val="539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039"/>
        <c:auto val="1"/>
        <c:lblAlgn val="ctr"/>
        <c:lblOffset val="100"/>
        <c:noMultiLvlLbl val="0"/>
      </c:catAx>
      <c:valAx>
        <c:axId val="453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7685"/>
        <c:axId val="97368098"/>
      </c:barChart>
      <c:catAx>
        <c:axId val="171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098"/>
        <c:auto val="1"/>
        <c:lblAlgn val="ctr"/>
        <c:lblOffset val="100"/>
        <c:noMultiLvlLbl val="0"/>
      </c:catAx>
      <c:valAx>
        <c:axId val="973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