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81262"/>
        <c:axId val="34477568"/>
      </c:scatterChart>
      <c:valAx>
        <c:axId val="2758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568"/>
        <c:crossesAt val="0"/>
        <c:crossBetween val="midCat"/>
      </c:valAx>
      <c:valAx>
        <c:axId val="3447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95688"/>
        <c:axId val="16215306"/>
      </c:scatterChart>
      <c:valAx>
        <c:axId val="6769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306"/>
        <c:crossesAt val="0"/>
        <c:crossBetween val="midCat"/>
      </c:valAx>
      <c:valAx>
        <c:axId val="16215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46"/>
        <c:axId val="39317315"/>
      </c:scatterChart>
      <c:valAx>
        <c:axId val="93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315"/>
        <c:crossesAt val="0"/>
        <c:crossBetween val="midCat"/>
      </c:valAx>
      <c:valAx>
        <c:axId val="3931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5409"/>
        <c:axId val="82531819"/>
      </c:scatterChart>
      <c:valAx>
        <c:axId val="53335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819"/>
        <c:crossesAt val="0"/>
        <c:crossBetween val="midCat"/>
      </c:valAx>
      <c:valAx>
        <c:axId val="82531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