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42174"/>
        <c:axId val="11523322"/>
      </c:barChart>
      <c:catAx>
        <c:axId val="3474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322"/>
        <c:auto val="1"/>
        <c:lblAlgn val="ctr"/>
        <c:lblOffset val="100"/>
        <c:noMultiLvlLbl val="0"/>
      </c:catAx>
      <c:valAx>
        <c:axId val="115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57083"/>
        <c:axId val="34859144"/>
      </c:barChart>
      <c:catAx>
        <c:axId val="5155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144"/>
        <c:auto val="1"/>
        <c:lblAlgn val="ctr"/>
        <c:lblOffset val="100"/>
        <c:noMultiLvlLbl val="0"/>
      </c:catAx>
      <c:valAx>
        <c:axId val="348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1093"/>
        <c:axId val="43350802"/>
      </c:barChart>
      <c:catAx>
        <c:axId val="1788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802"/>
        <c:auto val="1"/>
        <c:lblAlgn val="ctr"/>
        <c:lblOffset val="100"/>
        <c:noMultiLvlLbl val="0"/>
      </c:catAx>
      <c:valAx>
        <c:axId val="4335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49820"/>
        <c:axId val="63920623"/>
      </c:barChart>
      <c:catAx>
        <c:axId val="176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623"/>
        <c:auto val="1"/>
        <c:lblAlgn val="ctr"/>
        <c:lblOffset val="100"/>
        <c:noMultiLvlLbl val="0"/>
      </c:catAx>
      <c:valAx>
        <c:axId val="6392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3385"/>
        <c:axId val="65729484"/>
      </c:barChart>
      <c:catAx>
        <c:axId val="2823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84"/>
        <c:auto val="1"/>
        <c:lblAlgn val="ctr"/>
        <c:lblOffset val="100"/>
        <c:noMultiLvlLbl val="0"/>
      </c:catAx>
      <c:valAx>
        <c:axId val="657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44263"/>
        <c:axId val="41144499"/>
      </c:barChart>
      <c:catAx>
        <c:axId val="549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499"/>
        <c:auto val="1"/>
        <c:lblAlgn val="ctr"/>
        <c:lblOffset val="100"/>
        <c:noMultiLvlLbl val="0"/>
      </c:catAx>
      <c:valAx>
        <c:axId val="411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0963"/>
        <c:axId val="98617993"/>
      </c:barChart>
      <c:catAx>
        <c:axId val="6650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7993"/>
        <c:auto val="1"/>
        <c:lblAlgn val="ctr"/>
        <c:lblOffset val="100"/>
        <c:noMultiLvlLbl val="0"/>
      </c:catAx>
      <c:valAx>
        <c:axId val="986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09645"/>
        <c:axId val="39832143"/>
      </c:barChart>
      <c:catAx>
        <c:axId val="2420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143"/>
        <c:auto val="1"/>
        <c:lblAlgn val="ctr"/>
        <c:lblOffset val="100"/>
        <c:noMultiLvlLbl val="0"/>
      </c:catAx>
      <c:valAx>
        <c:axId val="398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35272"/>
        <c:axId val="36950772"/>
      </c:barChart>
      <c:catAx>
        <c:axId val="1073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772"/>
        <c:auto val="1"/>
        <c:lblAlgn val="ctr"/>
        <c:lblOffset val="100"/>
        <c:noMultiLvlLbl val="0"/>
      </c:catAx>
      <c:valAx>
        <c:axId val="369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27465"/>
        <c:axId val="49782958"/>
      </c:barChart>
      <c:catAx>
        <c:axId val="6652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958"/>
        <c:auto val="1"/>
        <c:lblAlgn val="ctr"/>
        <c:lblOffset val="100"/>
        <c:noMultiLvlLbl val="0"/>
      </c:catAx>
      <c:valAx>
        <c:axId val="497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25181"/>
        <c:axId val="43466143"/>
      </c:barChart>
      <c:catAx>
        <c:axId val="678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43"/>
        <c:auto val="1"/>
        <c:lblAlgn val="ctr"/>
        <c:lblOffset val="100"/>
        <c:noMultiLvlLbl val="0"/>
      </c:catAx>
      <c:valAx>
        <c:axId val="4346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06312"/>
        <c:axId val="6344785"/>
      </c:barChart>
      <c:catAx>
        <c:axId val="225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85"/>
        <c:auto val="1"/>
        <c:lblAlgn val="ctr"/>
        <c:lblOffset val="100"/>
        <c:noMultiLvlLbl val="0"/>
      </c:catAx>
      <c:valAx>
        <c:axId val="634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18299"/>
        <c:axId val="2479197"/>
      </c:barChart>
      <c:catAx>
        <c:axId val="9931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97"/>
        <c:auto val="1"/>
        <c:lblAlgn val="ctr"/>
        <c:lblOffset val="100"/>
        <c:noMultiLvlLbl val="0"/>
      </c:catAx>
      <c:valAx>
        <c:axId val="24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4773"/>
        <c:axId val="96079340"/>
      </c:barChart>
      <c:catAx>
        <c:axId val="4926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340"/>
        <c:auto val="1"/>
        <c:lblAlgn val="ctr"/>
        <c:lblOffset val="100"/>
        <c:noMultiLvlLbl val="0"/>
      </c:catAx>
      <c:valAx>
        <c:axId val="9607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6664"/>
        <c:axId val="60204686"/>
      </c:barChart>
      <c:catAx>
        <c:axId val="1085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686"/>
        <c:auto val="1"/>
        <c:lblAlgn val="ctr"/>
        <c:lblOffset val="100"/>
        <c:noMultiLvlLbl val="0"/>
      </c:catAx>
      <c:valAx>
        <c:axId val="602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894075"/>
        <c:axId val="30076775"/>
      </c:barChart>
      <c:catAx>
        <c:axId val="648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775"/>
        <c:auto val="1"/>
        <c:lblAlgn val="ctr"/>
        <c:lblOffset val="100"/>
        <c:noMultiLvlLbl val="0"/>
      </c:catAx>
      <c:valAx>
        <c:axId val="3007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5854"/>
        <c:axId val="98266113"/>
      </c:barChart>
      <c:catAx>
        <c:axId val="4081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113"/>
        <c:auto val="1"/>
        <c:lblAlgn val="ctr"/>
        <c:lblOffset val="100"/>
        <c:noMultiLvlLbl val="0"/>
      </c:catAx>
      <c:valAx>
        <c:axId val="982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77659"/>
        <c:axId val="15138904"/>
      </c:barChart>
      <c:catAx>
        <c:axId val="9617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904"/>
        <c:auto val="1"/>
        <c:lblAlgn val="ctr"/>
        <c:lblOffset val="100"/>
        <c:noMultiLvlLbl val="0"/>
      </c:catAx>
      <c:valAx>
        <c:axId val="151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