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25048"/>
        <c:axId val="57623855"/>
      </c:barChart>
      <c:catAx>
        <c:axId val="8202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855"/>
        <c:auto val="1"/>
        <c:lblAlgn val="ctr"/>
        <c:lblOffset val="100"/>
        <c:noMultiLvlLbl val="0"/>
      </c:catAx>
      <c:valAx>
        <c:axId val="5762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73538"/>
        <c:axId val="25784829"/>
      </c:barChart>
      <c:catAx>
        <c:axId val="9087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829"/>
        <c:auto val="1"/>
        <c:lblAlgn val="ctr"/>
        <c:lblOffset val="100"/>
        <c:noMultiLvlLbl val="0"/>
      </c:catAx>
      <c:valAx>
        <c:axId val="2578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36601"/>
        <c:axId val="8007199"/>
      </c:barChart>
      <c:catAx>
        <c:axId val="6393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99"/>
        <c:auto val="1"/>
        <c:lblAlgn val="ctr"/>
        <c:lblOffset val="100"/>
        <c:noMultiLvlLbl val="0"/>
      </c:catAx>
      <c:valAx>
        <c:axId val="800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97173"/>
        <c:axId val="39419111"/>
      </c:barChart>
      <c:catAx>
        <c:axId val="6469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111"/>
        <c:auto val="1"/>
        <c:lblAlgn val="ctr"/>
        <c:lblOffset val="100"/>
        <c:noMultiLvlLbl val="0"/>
      </c:catAx>
      <c:valAx>
        <c:axId val="3941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23228"/>
        <c:axId val="22097988"/>
      </c:barChart>
      <c:catAx>
        <c:axId val="1562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988"/>
        <c:auto val="1"/>
        <c:lblAlgn val="ctr"/>
        <c:lblOffset val="100"/>
        <c:noMultiLvlLbl val="0"/>
      </c:catAx>
      <c:valAx>
        <c:axId val="2209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90504"/>
        <c:axId val="51748891"/>
      </c:barChart>
      <c:catAx>
        <c:axId val="3909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891"/>
        <c:auto val="1"/>
        <c:lblAlgn val="ctr"/>
        <c:lblOffset val="100"/>
        <c:noMultiLvlLbl val="0"/>
      </c:catAx>
      <c:valAx>
        <c:axId val="5174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49163"/>
        <c:axId val="32612083"/>
      </c:barChart>
      <c:catAx>
        <c:axId val="2414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083"/>
        <c:auto val="1"/>
        <c:lblAlgn val="ctr"/>
        <c:lblOffset val="100"/>
        <c:noMultiLvlLbl val="0"/>
      </c:catAx>
      <c:valAx>
        <c:axId val="3261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29894"/>
        <c:axId val="8209722"/>
      </c:barChart>
      <c:catAx>
        <c:axId val="2482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22"/>
        <c:auto val="1"/>
        <c:lblAlgn val="ctr"/>
        <c:lblOffset val="100"/>
        <c:noMultiLvlLbl val="0"/>
      </c:catAx>
      <c:valAx>
        <c:axId val="820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05583"/>
        <c:axId val="91429002"/>
      </c:barChart>
      <c:catAx>
        <c:axId val="8910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002"/>
        <c:auto val="1"/>
        <c:lblAlgn val="ctr"/>
        <c:lblOffset val="100"/>
        <c:noMultiLvlLbl val="0"/>
      </c:catAx>
      <c:valAx>
        <c:axId val="9142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57315"/>
        <c:axId val="86234988"/>
      </c:barChart>
      <c:catAx>
        <c:axId val="4145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988"/>
        <c:auto val="1"/>
        <c:lblAlgn val="ctr"/>
        <c:lblOffset val="100"/>
        <c:noMultiLvlLbl val="0"/>
      </c:catAx>
      <c:valAx>
        <c:axId val="8623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87444"/>
        <c:axId val="26483066"/>
      </c:barChart>
      <c:catAx>
        <c:axId val="1278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066"/>
        <c:auto val="1"/>
        <c:lblAlgn val="ctr"/>
        <c:lblOffset val="100"/>
        <c:noMultiLvlLbl val="0"/>
      </c:catAx>
      <c:valAx>
        <c:axId val="2648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42919"/>
        <c:axId val="36256545"/>
      </c:barChart>
      <c:catAx>
        <c:axId val="1344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545"/>
        <c:auto val="1"/>
        <c:lblAlgn val="ctr"/>
        <c:lblOffset val="100"/>
        <c:noMultiLvlLbl val="0"/>
      </c:catAx>
      <c:valAx>
        <c:axId val="3625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43760"/>
        <c:axId val="54214833"/>
      </c:barChart>
      <c:catAx>
        <c:axId val="6934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833"/>
        <c:auto val="1"/>
        <c:lblAlgn val="ctr"/>
        <c:lblOffset val="100"/>
        <c:noMultiLvlLbl val="0"/>
      </c:catAx>
      <c:valAx>
        <c:axId val="5421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88374"/>
        <c:axId val="86058359"/>
      </c:barChart>
      <c:catAx>
        <c:axId val="5468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359"/>
        <c:auto val="1"/>
        <c:lblAlgn val="ctr"/>
        <c:lblOffset val="100"/>
        <c:noMultiLvlLbl val="0"/>
      </c:catAx>
      <c:valAx>
        <c:axId val="8605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34498"/>
        <c:axId val="54416942"/>
      </c:barChart>
      <c:catAx>
        <c:axId val="5773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942"/>
        <c:auto val="1"/>
        <c:lblAlgn val="ctr"/>
        <c:lblOffset val="100"/>
        <c:noMultiLvlLbl val="0"/>
      </c:catAx>
      <c:valAx>
        <c:axId val="5441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49745"/>
        <c:axId val="21264307"/>
      </c:barChart>
      <c:catAx>
        <c:axId val="1754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307"/>
        <c:auto val="1"/>
        <c:lblAlgn val="ctr"/>
        <c:lblOffset val="100"/>
        <c:noMultiLvlLbl val="0"/>
      </c:catAx>
      <c:valAx>
        <c:axId val="2126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47366"/>
        <c:axId val="40540010"/>
      </c:barChart>
      <c:catAx>
        <c:axId val="6844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010"/>
        <c:auto val="1"/>
        <c:lblAlgn val="ctr"/>
        <c:lblOffset val="100"/>
        <c:noMultiLvlLbl val="0"/>
      </c:catAx>
      <c:valAx>
        <c:axId val="4054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41435"/>
        <c:axId val="8656181"/>
      </c:barChart>
      <c:catAx>
        <c:axId val="7174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81"/>
        <c:auto val="1"/>
        <c:lblAlgn val="ctr"/>
        <c:lblOffset val="100"/>
        <c:noMultiLvlLbl val="0"/>
      </c:catAx>
      <c:valAx>
        <c:axId val="865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