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77344"/>
        <c:axId val="36616395"/>
      </c:scatterChart>
      <c:valAx>
        <c:axId val="1607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95"/>
        <c:crossesAt val="0"/>
        <c:crossBetween val="midCat"/>
      </c:valAx>
      <c:valAx>
        <c:axId val="3661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3528"/>
        <c:axId val="51278841"/>
      </c:scatterChart>
      <c:valAx>
        <c:axId val="1207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41"/>
        <c:crossesAt val="0"/>
        <c:crossBetween val="midCat"/>
      </c:valAx>
      <c:valAx>
        <c:axId val="5127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1478"/>
        <c:axId val="14667044"/>
      </c:scatterChart>
      <c:valAx>
        <c:axId val="7097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44"/>
        <c:crossesAt val="0"/>
        <c:crossBetween val="midCat"/>
      </c:valAx>
      <c:valAx>
        <c:axId val="1466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662"/>
        <c:axId val="18238380"/>
      </c:scatterChart>
      <c:valAx>
        <c:axId val="55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80"/>
        <c:crossesAt val="0"/>
        <c:crossBetween val="midCat"/>
      </c:valAx>
      <c:valAx>
        <c:axId val="1823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