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6975"/>
        <c:axId val="34735527"/>
      </c:scatterChart>
      <c:valAx>
        <c:axId val="6511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27"/>
        <c:crossesAt val="0"/>
        <c:crossBetween val="midCat"/>
      </c:valAx>
      <c:valAx>
        <c:axId val="3473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64010"/>
        <c:axId val="72274327"/>
      </c:scatterChart>
      <c:valAx>
        <c:axId val="7926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327"/>
        <c:crossesAt val="0"/>
        <c:crossBetween val="midCat"/>
      </c:valAx>
      <c:valAx>
        <c:axId val="7227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09970"/>
        <c:axId val="84280341"/>
      </c:scatterChart>
      <c:valAx>
        <c:axId val="1430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341"/>
        <c:crossesAt val="0"/>
        <c:crossBetween val="midCat"/>
      </c:valAx>
      <c:valAx>
        <c:axId val="8428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21849"/>
        <c:axId val="36244816"/>
      </c:scatterChart>
      <c:valAx>
        <c:axId val="3152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816"/>
        <c:crossesAt val="0"/>
        <c:crossBetween val="midCat"/>
      </c:valAx>
      <c:valAx>
        <c:axId val="3624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