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71776"/>
        <c:axId val="52007891"/>
      </c:barChart>
      <c:catAx>
        <c:axId val="756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891"/>
        <c:auto val="1"/>
        <c:lblAlgn val="ctr"/>
        <c:lblOffset val="100"/>
        <c:noMultiLvlLbl val="0"/>
      </c:catAx>
      <c:valAx>
        <c:axId val="520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65637"/>
        <c:axId val="12017720"/>
      </c:barChart>
      <c:catAx>
        <c:axId val="8266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720"/>
        <c:auto val="1"/>
        <c:lblAlgn val="ctr"/>
        <c:lblOffset val="100"/>
        <c:noMultiLvlLbl val="0"/>
      </c:catAx>
      <c:valAx>
        <c:axId val="120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99903"/>
        <c:axId val="33895788"/>
      </c:barChart>
      <c:catAx>
        <c:axId val="114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788"/>
        <c:auto val="1"/>
        <c:lblAlgn val="ctr"/>
        <c:lblOffset val="100"/>
        <c:noMultiLvlLbl val="0"/>
      </c:catAx>
      <c:valAx>
        <c:axId val="3389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6619"/>
        <c:axId val="81959026"/>
      </c:barChart>
      <c:catAx>
        <c:axId val="4770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026"/>
        <c:auto val="1"/>
        <c:lblAlgn val="ctr"/>
        <c:lblOffset val="100"/>
        <c:noMultiLvlLbl val="0"/>
      </c:catAx>
      <c:valAx>
        <c:axId val="819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4534"/>
        <c:axId val="78100986"/>
      </c:barChart>
      <c:catAx>
        <c:axId val="17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986"/>
        <c:auto val="1"/>
        <c:lblAlgn val="ctr"/>
        <c:lblOffset val="100"/>
        <c:noMultiLvlLbl val="0"/>
      </c:catAx>
      <c:valAx>
        <c:axId val="781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76975"/>
        <c:axId val="51582689"/>
      </c:barChart>
      <c:catAx>
        <c:axId val="143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689"/>
        <c:auto val="1"/>
        <c:lblAlgn val="ctr"/>
        <c:lblOffset val="100"/>
        <c:noMultiLvlLbl val="0"/>
      </c:catAx>
      <c:valAx>
        <c:axId val="515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4992"/>
        <c:axId val="93812829"/>
      </c:barChart>
      <c:catAx>
        <c:axId val="8301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829"/>
        <c:auto val="1"/>
        <c:lblAlgn val="ctr"/>
        <c:lblOffset val="100"/>
        <c:noMultiLvlLbl val="0"/>
      </c:catAx>
      <c:valAx>
        <c:axId val="938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77629"/>
        <c:axId val="77306458"/>
      </c:barChart>
      <c:catAx>
        <c:axId val="5807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458"/>
        <c:auto val="1"/>
        <c:lblAlgn val="ctr"/>
        <c:lblOffset val="100"/>
        <c:noMultiLvlLbl val="0"/>
      </c:catAx>
      <c:valAx>
        <c:axId val="773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31711"/>
        <c:axId val="88051627"/>
      </c:barChart>
      <c:catAx>
        <c:axId val="1643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627"/>
        <c:auto val="1"/>
        <c:lblAlgn val="ctr"/>
        <c:lblOffset val="100"/>
        <c:noMultiLvlLbl val="0"/>
      </c:catAx>
      <c:valAx>
        <c:axId val="880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91976"/>
        <c:axId val="28355912"/>
      </c:barChart>
      <c:catAx>
        <c:axId val="227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912"/>
        <c:auto val="1"/>
        <c:lblAlgn val="ctr"/>
        <c:lblOffset val="100"/>
        <c:noMultiLvlLbl val="0"/>
      </c:catAx>
      <c:valAx>
        <c:axId val="283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62720"/>
        <c:axId val="72812880"/>
      </c:barChart>
      <c:catAx>
        <c:axId val="648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880"/>
        <c:auto val="1"/>
        <c:lblAlgn val="ctr"/>
        <c:lblOffset val="100"/>
        <c:noMultiLvlLbl val="0"/>
      </c:catAx>
      <c:valAx>
        <c:axId val="728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2487"/>
        <c:axId val="54979598"/>
      </c:barChart>
      <c:catAx>
        <c:axId val="7497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598"/>
        <c:auto val="1"/>
        <c:lblAlgn val="ctr"/>
        <c:lblOffset val="100"/>
        <c:noMultiLvlLbl val="0"/>
      </c:catAx>
      <c:valAx>
        <c:axId val="549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76036"/>
        <c:axId val="95505250"/>
      </c:barChart>
      <c:catAx>
        <c:axId val="8697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250"/>
        <c:auto val="1"/>
        <c:lblAlgn val="ctr"/>
        <c:lblOffset val="100"/>
        <c:noMultiLvlLbl val="0"/>
      </c:catAx>
      <c:valAx>
        <c:axId val="955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63853"/>
        <c:axId val="55031345"/>
      </c:barChart>
      <c:catAx>
        <c:axId val="195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345"/>
        <c:auto val="1"/>
        <c:lblAlgn val="ctr"/>
        <c:lblOffset val="100"/>
        <c:noMultiLvlLbl val="0"/>
      </c:catAx>
      <c:valAx>
        <c:axId val="550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13728"/>
        <c:axId val="72451219"/>
      </c:barChart>
      <c:catAx>
        <c:axId val="8131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219"/>
        <c:auto val="1"/>
        <c:lblAlgn val="ctr"/>
        <c:lblOffset val="100"/>
        <c:noMultiLvlLbl val="0"/>
      </c:catAx>
      <c:valAx>
        <c:axId val="724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43254"/>
        <c:axId val="32593073"/>
      </c:barChart>
      <c:catAx>
        <c:axId val="613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073"/>
        <c:auto val="1"/>
        <c:lblAlgn val="ctr"/>
        <c:lblOffset val="100"/>
        <c:noMultiLvlLbl val="0"/>
      </c:catAx>
      <c:valAx>
        <c:axId val="325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10710"/>
        <c:axId val="82741103"/>
      </c:barChart>
      <c:catAx>
        <c:axId val="9581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03"/>
        <c:auto val="1"/>
        <c:lblAlgn val="ctr"/>
        <c:lblOffset val="100"/>
        <c:noMultiLvlLbl val="0"/>
      </c:catAx>
      <c:valAx>
        <c:axId val="827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71505"/>
        <c:axId val="90883239"/>
      </c:barChart>
      <c:catAx>
        <c:axId val="786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239"/>
        <c:auto val="1"/>
        <c:lblAlgn val="ctr"/>
        <c:lblOffset val="100"/>
        <c:noMultiLvlLbl val="0"/>
      </c:catAx>
      <c:valAx>
        <c:axId val="908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