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0408"/>
        <c:axId val="36550472"/>
      </c:scatterChart>
      <c:valAx>
        <c:axId val="103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472"/>
        <c:crossesAt val="0"/>
        <c:crossBetween val="midCat"/>
      </c:valAx>
      <c:valAx>
        <c:axId val="3655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81125"/>
        <c:axId val="89155955"/>
      </c:scatterChart>
      <c:valAx>
        <c:axId val="3518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955"/>
        <c:crossesAt val="0"/>
        <c:crossBetween val="midCat"/>
      </c:valAx>
      <c:valAx>
        <c:axId val="8915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58445"/>
        <c:axId val="67604481"/>
      </c:scatterChart>
      <c:valAx>
        <c:axId val="5695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481"/>
        <c:crossesAt val="0"/>
        <c:crossBetween val="midCat"/>
      </c:valAx>
      <c:valAx>
        <c:axId val="6760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91405"/>
        <c:axId val="90575367"/>
      </c:scatterChart>
      <c:valAx>
        <c:axId val="5159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367"/>
        <c:crossesAt val="0"/>
        <c:crossBetween val="midCat"/>
      </c:valAx>
      <c:valAx>
        <c:axId val="9057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