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79638"/>
        <c:axId val="62877264"/>
      </c:barChart>
      <c:catAx>
        <c:axId val="4297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264"/>
        <c:auto val="1"/>
        <c:lblAlgn val="ctr"/>
        <c:lblOffset val="100"/>
        <c:noMultiLvlLbl val="0"/>
      </c:catAx>
      <c:valAx>
        <c:axId val="6287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84169"/>
        <c:axId val="70034267"/>
      </c:barChart>
      <c:catAx>
        <c:axId val="5688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267"/>
        <c:auto val="1"/>
        <c:lblAlgn val="ctr"/>
        <c:lblOffset val="100"/>
        <c:noMultiLvlLbl val="0"/>
      </c:catAx>
      <c:valAx>
        <c:axId val="7003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15277"/>
        <c:axId val="1948661"/>
      </c:barChart>
      <c:catAx>
        <c:axId val="1151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61"/>
        <c:auto val="1"/>
        <c:lblAlgn val="ctr"/>
        <c:lblOffset val="100"/>
        <c:noMultiLvlLbl val="0"/>
      </c:catAx>
      <c:valAx>
        <c:axId val="194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69215"/>
        <c:axId val="42815351"/>
      </c:barChart>
      <c:catAx>
        <c:axId val="7116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351"/>
        <c:auto val="1"/>
        <c:lblAlgn val="ctr"/>
        <c:lblOffset val="100"/>
        <c:noMultiLvlLbl val="0"/>
      </c:catAx>
      <c:valAx>
        <c:axId val="4281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39574"/>
        <c:axId val="54493430"/>
      </c:barChart>
      <c:catAx>
        <c:axId val="2583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430"/>
        <c:auto val="1"/>
        <c:lblAlgn val="ctr"/>
        <c:lblOffset val="100"/>
        <c:noMultiLvlLbl val="0"/>
      </c:catAx>
      <c:valAx>
        <c:axId val="5449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4498"/>
        <c:axId val="6084139"/>
      </c:barChart>
      <c:catAx>
        <c:axId val="672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39"/>
        <c:auto val="1"/>
        <c:lblAlgn val="ctr"/>
        <c:lblOffset val="100"/>
        <c:noMultiLvlLbl val="0"/>
      </c:catAx>
      <c:valAx>
        <c:axId val="608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38316"/>
        <c:axId val="20938468"/>
      </c:barChart>
      <c:catAx>
        <c:axId val="4573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468"/>
        <c:auto val="1"/>
        <c:lblAlgn val="ctr"/>
        <c:lblOffset val="100"/>
        <c:noMultiLvlLbl val="0"/>
      </c:catAx>
      <c:valAx>
        <c:axId val="2093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73663"/>
        <c:axId val="55097121"/>
      </c:barChart>
      <c:catAx>
        <c:axId val="1887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121"/>
        <c:auto val="1"/>
        <c:lblAlgn val="ctr"/>
        <c:lblOffset val="100"/>
        <c:noMultiLvlLbl val="0"/>
      </c:catAx>
      <c:valAx>
        <c:axId val="5509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63377"/>
        <c:axId val="76441798"/>
      </c:barChart>
      <c:catAx>
        <c:axId val="1996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798"/>
        <c:auto val="1"/>
        <c:lblAlgn val="ctr"/>
        <c:lblOffset val="100"/>
        <c:noMultiLvlLbl val="0"/>
      </c:catAx>
      <c:valAx>
        <c:axId val="7644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44977"/>
        <c:axId val="56848366"/>
      </c:barChart>
      <c:catAx>
        <c:axId val="9724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366"/>
        <c:auto val="1"/>
        <c:lblAlgn val="ctr"/>
        <c:lblOffset val="100"/>
        <c:noMultiLvlLbl val="0"/>
      </c:catAx>
      <c:valAx>
        <c:axId val="5684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29309"/>
        <c:axId val="16408911"/>
      </c:barChart>
      <c:catAx>
        <c:axId val="4532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911"/>
        <c:auto val="1"/>
        <c:lblAlgn val="ctr"/>
        <c:lblOffset val="100"/>
        <c:noMultiLvlLbl val="0"/>
      </c:catAx>
      <c:valAx>
        <c:axId val="1640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87540"/>
        <c:axId val="66774820"/>
      </c:barChart>
      <c:catAx>
        <c:axId val="1358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820"/>
        <c:auto val="1"/>
        <c:lblAlgn val="ctr"/>
        <c:lblOffset val="100"/>
        <c:noMultiLvlLbl val="0"/>
      </c:catAx>
      <c:valAx>
        <c:axId val="6677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25963"/>
        <c:axId val="39726333"/>
      </c:barChart>
      <c:catAx>
        <c:axId val="4632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333"/>
        <c:auto val="1"/>
        <c:lblAlgn val="ctr"/>
        <c:lblOffset val="100"/>
        <c:noMultiLvlLbl val="0"/>
      </c:catAx>
      <c:valAx>
        <c:axId val="3972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33257"/>
        <c:axId val="67917611"/>
      </c:barChart>
      <c:catAx>
        <c:axId val="2923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611"/>
        <c:auto val="1"/>
        <c:lblAlgn val="ctr"/>
        <c:lblOffset val="100"/>
        <c:noMultiLvlLbl val="0"/>
      </c:catAx>
      <c:valAx>
        <c:axId val="6791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02425"/>
        <c:axId val="73378875"/>
      </c:barChart>
      <c:catAx>
        <c:axId val="4440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875"/>
        <c:auto val="1"/>
        <c:lblAlgn val="ctr"/>
        <c:lblOffset val="100"/>
        <c:noMultiLvlLbl val="0"/>
      </c:catAx>
      <c:valAx>
        <c:axId val="7337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52677"/>
        <c:axId val="16407583"/>
      </c:barChart>
      <c:catAx>
        <c:axId val="1215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583"/>
        <c:auto val="1"/>
        <c:lblAlgn val="ctr"/>
        <c:lblOffset val="100"/>
        <c:noMultiLvlLbl val="0"/>
      </c:catAx>
      <c:valAx>
        <c:axId val="1640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24356"/>
        <c:axId val="53183337"/>
      </c:barChart>
      <c:catAx>
        <c:axId val="5002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337"/>
        <c:auto val="1"/>
        <c:lblAlgn val="ctr"/>
        <c:lblOffset val="100"/>
        <c:noMultiLvlLbl val="0"/>
      </c:catAx>
      <c:valAx>
        <c:axId val="5318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27061"/>
        <c:axId val="20478845"/>
      </c:barChart>
      <c:catAx>
        <c:axId val="1002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845"/>
        <c:auto val="1"/>
        <c:lblAlgn val="ctr"/>
        <c:lblOffset val="100"/>
        <c:noMultiLvlLbl val="0"/>
      </c:catAx>
      <c:valAx>
        <c:axId val="2047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