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58826"/>
        <c:axId val="20117910"/>
      </c:scatterChart>
      <c:valAx>
        <c:axId val="5795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910"/>
        <c:crossesAt val="0"/>
        <c:crossBetween val="midCat"/>
      </c:valAx>
      <c:valAx>
        <c:axId val="2011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96815"/>
        <c:axId val="98403719"/>
      </c:scatterChart>
      <c:valAx>
        <c:axId val="1839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719"/>
        <c:crossesAt val="0"/>
        <c:crossBetween val="midCat"/>
      </c:valAx>
      <c:valAx>
        <c:axId val="9840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03234"/>
        <c:axId val="44917820"/>
      </c:scatterChart>
      <c:valAx>
        <c:axId val="8890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820"/>
        <c:crossesAt val="0"/>
        <c:crossBetween val="midCat"/>
      </c:valAx>
      <c:valAx>
        <c:axId val="4491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97698"/>
        <c:axId val="32495847"/>
      </c:scatterChart>
      <c:valAx>
        <c:axId val="3499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847"/>
        <c:crossesAt val="0"/>
        <c:crossBetween val="midCat"/>
      </c:valAx>
      <c:valAx>
        <c:axId val="3249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