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10697"/>
        <c:axId val="90192742"/>
      </c:barChart>
      <c:catAx>
        <c:axId val="2761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742"/>
        <c:auto val="1"/>
        <c:lblAlgn val="ctr"/>
        <c:lblOffset val="100"/>
        <c:noMultiLvlLbl val="0"/>
      </c:catAx>
      <c:valAx>
        <c:axId val="9019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57409"/>
        <c:axId val="20616569"/>
      </c:barChart>
      <c:catAx>
        <c:axId val="4445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569"/>
        <c:auto val="1"/>
        <c:lblAlgn val="ctr"/>
        <c:lblOffset val="100"/>
        <c:noMultiLvlLbl val="0"/>
      </c:catAx>
      <c:valAx>
        <c:axId val="2061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07440"/>
        <c:axId val="60237672"/>
      </c:barChart>
      <c:catAx>
        <c:axId val="9300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672"/>
        <c:auto val="1"/>
        <c:lblAlgn val="ctr"/>
        <c:lblOffset val="100"/>
        <c:noMultiLvlLbl val="0"/>
      </c:catAx>
      <c:valAx>
        <c:axId val="6023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37959"/>
        <c:axId val="24999299"/>
      </c:barChart>
      <c:catAx>
        <c:axId val="9613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299"/>
        <c:auto val="1"/>
        <c:lblAlgn val="ctr"/>
        <c:lblOffset val="100"/>
        <c:noMultiLvlLbl val="0"/>
      </c:catAx>
      <c:valAx>
        <c:axId val="2499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59794"/>
        <c:axId val="5946456"/>
      </c:barChart>
      <c:catAx>
        <c:axId val="9415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56"/>
        <c:auto val="1"/>
        <c:lblAlgn val="ctr"/>
        <c:lblOffset val="100"/>
        <c:noMultiLvlLbl val="0"/>
      </c:catAx>
      <c:valAx>
        <c:axId val="594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34088"/>
        <c:axId val="26120334"/>
      </c:barChart>
      <c:catAx>
        <c:axId val="3133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334"/>
        <c:auto val="1"/>
        <c:lblAlgn val="ctr"/>
        <c:lblOffset val="100"/>
        <c:noMultiLvlLbl val="0"/>
      </c:catAx>
      <c:valAx>
        <c:axId val="2612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59234"/>
        <c:axId val="36352482"/>
      </c:barChart>
      <c:catAx>
        <c:axId val="3795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482"/>
        <c:auto val="1"/>
        <c:lblAlgn val="ctr"/>
        <c:lblOffset val="100"/>
        <c:noMultiLvlLbl val="0"/>
      </c:catAx>
      <c:valAx>
        <c:axId val="3635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04416"/>
        <c:axId val="50389192"/>
      </c:barChart>
      <c:catAx>
        <c:axId val="7180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192"/>
        <c:auto val="1"/>
        <c:lblAlgn val="ctr"/>
        <c:lblOffset val="100"/>
        <c:noMultiLvlLbl val="0"/>
      </c:catAx>
      <c:valAx>
        <c:axId val="5038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07893"/>
        <c:axId val="7662424"/>
      </c:barChart>
      <c:catAx>
        <c:axId val="8040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24"/>
        <c:auto val="1"/>
        <c:lblAlgn val="ctr"/>
        <c:lblOffset val="100"/>
        <c:noMultiLvlLbl val="0"/>
      </c:catAx>
      <c:valAx>
        <c:axId val="766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69029"/>
        <c:axId val="56380586"/>
      </c:barChart>
      <c:catAx>
        <c:axId val="7236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586"/>
        <c:auto val="1"/>
        <c:lblAlgn val="ctr"/>
        <c:lblOffset val="100"/>
        <c:noMultiLvlLbl val="0"/>
      </c:catAx>
      <c:valAx>
        <c:axId val="5638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5458"/>
        <c:axId val="92667428"/>
      </c:barChart>
      <c:catAx>
        <c:axId val="404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428"/>
        <c:auto val="1"/>
        <c:lblAlgn val="ctr"/>
        <c:lblOffset val="100"/>
        <c:noMultiLvlLbl val="0"/>
      </c:catAx>
      <c:valAx>
        <c:axId val="9266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93035"/>
        <c:axId val="55985584"/>
      </c:barChart>
      <c:catAx>
        <c:axId val="3949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584"/>
        <c:auto val="1"/>
        <c:lblAlgn val="ctr"/>
        <c:lblOffset val="100"/>
        <c:noMultiLvlLbl val="0"/>
      </c:catAx>
      <c:valAx>
        <c:axId val="5598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26127"/>
        <c:axId val="31967908"/>
      </c:barChart>
      <c:catAx>
        <c:axId val="5362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908"/>
        <c:auto val="1"/>
        <c:lblAlgn val="ctr"/>
        <c:lblOffset val="100"/>
        <c:noMultiLvlLbl val="0"/>
      </c:catAx>
      <c:valAx>
        <c:axId val="3196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73985"/>
        <c:axId val="99500871"/>
      </c:barChart>
      <c:catAx>
        <c:axId val="5117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871"/>
        <c:auto val="1"/>
        <c:lblAlgn val="ctr"/>
        <c:lblOffset val="100"/>
        <c:noMultiLvlLbl val="0"/>
      </c:catAx>
      <c:valAx>
        <c:axId val="9950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71299"/>
        <c:axId val="97654978"/>
      </c:barChart>
      <c:catAx>
        <c:axId val="8627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978"/>
        <c:auto val="1"/>
        <c:lblAlgn val="ctr"/>
        <c:lblOffset val="100"/>
        <c:noMultiLvlLbl val="0"/>
      </c:catAx>
      <c:valAx>
        <c:axId val="9765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55749"/>
        <c:axId val="99173197"/>
      </c:barChart>
      <c:catAx>
        <c:axId val="6955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197"/>
        <c:auto val="1"/>
        <c:lblAlgn val="ctr"/>
        <c:lblOffset val="100"/>
        <c:noMultiLvlLbl val="0"/>
      </c:catAx>
      <c:valAx>
        <c:axId val="9917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11378"/>
        <c:axId val="16727394"/>
      </c:barChart>
      <c:catAx>
        <c:axId val="3661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394"/>
        <c:auto val="1"/>
        <c:lblAlgn val="ctr"/>
        <c:lblOffset val="100"/>
        <c:noMultiLvlLbl val="0"/>
      </c:catAx>
      <c:valAx>
        <c:axId val="1672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33236"/>
        <c:axId val="34994777"/>
      </c:barChart>
      <c:catAx>
        <c:axId val="2873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777"/>
        <c:auto val="1"/>
        <c:lblAlgn val="ctr"/>
        <c:lblOffset val="100"/>
        <c:noMultiLvlLbl val="0"/>
      </c:catAx>
      <c:valAx>
        <c:axId val="3499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