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785564"/>
        <c:axId val="41049614"/>
      </c:scatterChart>
      <c:valAx>
        <c:axId val="227855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9614"/>
        <c:crossesAt val="0"/>
        <c:crossBetween val="midCat"/>
      </c:valAx>
      <c:valAx>
        <c:axId val="410496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55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880356"/>
        <c:axId val="25470716"/>
      </c:scatterChart>
      <c:valAx>
        <c:axId val="248803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0716"/>
        <c:crossesAt val="0"/>
        <c:crossBetween val="midCat"/>
      </c:valAx>
      <c:valAx>
        <c:axId val="254707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03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511511"/>
        <c:axId val="83010641"/>
      </c:scatterChart>
      <c:valAx>
        <c:axId val="765115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0641"/>
        <c:crossesAt val="0"/>
        <c:crossBetween val="midCat"/>
      </c:valAx>
      <c:valAx>
        <c:axId val="830106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15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972515"/>
        <c:axId val="41811771"/>
      </c:scatterChart>
      <c:valAx>
        <c:axId val="269725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1771"/>
        <c:crossesAt val="0"/>
        <c:crossBetween val="midCat"/>
      </c:valAx>
      <c:valAx>
        <c:axId val="418117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25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