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41719"/>
        <c:axId val="58652498"/>
      </c:barChart>
      <c:catAx>
        <c:axId val="6564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498"/>
        <c:auto val="1"/>
        <c:lblAlgn val="ctr"/>
        <c:lblOffset val="100"/>
        <c:noMultiLvlLbl val="0"/>
      </c:catAx>
      <c:valAx>
        <c:axId val="5865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92851"/>
        <c:axId val="97279614"/>
      </c:barChart>
      <c:catAx>
        <c:axId val="8999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614"/>
        <c:auto val="1"/>
        <c:lblAlgn val="ctr"/>
        <c:lblOffset val="100"/>
        <c:noMultiLvlLbl val="0"/>
      </c:catAx>
      <c:valAx>
        <c:axId val="972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9100"/>
        <c:axId val="37179443"/>
      </c:barChart>
      <c:catAx>
        <c:axId val="8558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443"/>
        <c:auto val="1"/>
        <c:lblAlgn val="ctr"/>
        <c:lblOffset val="100"/>
        <c:noMultiLvlLbl val="0"/>
      </c:catAx>
      <c:valAx>
        <c:axId val="371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9272"/>
        <c:axId val="6880892"/>
      </c:barChart>
      <c:catAx>
        <c:axId val="590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92"/>
        <c:auto val="1"/>
        <c:lblAlgn val="ctr"/>
        <c:lblOffset val="100"/>
        <c:noMultiLvlLbl val="0"/>
      </c:catAx>
      <c:valAx>
        <c:axId val="68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06346"/>
        <c:axId val="11284072"/>
      </c:barChart>
      <c:catAx>
        <c:axId val="7690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072"/>
        <c:auto val="1"/>
        <c:lblAlgn val="ctr"/>
        <c:lblOffset val="100"/>
        <c:noMultiLvlLbl val="0"/>
      </c:catAx>
      <c:valAx>
        <c:axId val="112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78953"/>
        <c:axId val="1702850"/>
      </c:barChart>
      <c:catAx>
        <c:axId val="2367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50"/>
        <c:auto val="1"/>
        <c:lblAlgn val="ctr"/>
        <c:lblOffset val="100"/>
        <c:noMultiLvlLbl val="0"/>
      </c:catAx>
      <c:valAx>
        <c:axId val="17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42188"/>
        <c:axId val="62737247"/>
      </c:barChart>
      <c:catAx>
        <c:axId val="304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247"/>
        <c:auto val="1"/>
        <c:lblAlgn val="ctr"/>
        <c:lblOffset val="100"/>
        <c:noMultiLvlLbl val="0"/>
      </c:catAx>
      <c:valAx>
        <c:axId val="627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8777"/>
        <c:axId val="45085322"/>
      </c:barChart>
      <c:catAx>
        <c:axId val="8571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322"/>
        <c:auto val="1"/>
        <c:lblAlgn val="ctr"/>
        <c:lblOffset val="100"/>
        <c:noMultiLvlLbl val="0"/>
      </c:catAx>
      <c:valAx>
        <c:axId val="450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32381"/>
        <c:axId val="98568628"/>
      </c:barChart>
      <c:catAx>
        <c:axId val="3953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628"/>
        <c:auto val="1"/>
        <c:lblAlgn val="ctr"/>
        <c:lblOffset val="100"/>
        <c:noMultiLvlLbl val="0"/>
      </c:catAx>
      <c:valAx>
        <c:axId val="985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48247"/>
        <c:axId val="34300196"/>
      </c:barChart>
      <c:catAx>
        <c:axId val="425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196"/>
        <c:auto val="1"/>
        <c:lblAlgn val="ctr"/>
        <c:lblOffset val="100"/>
        <c:noMultiLvlLbl val="0"/>
      </c:catAx>
      <c:valAx>
        <c:axId val="343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3504"/>
        <c:axId val="76939296"/>
      </c:barChart>
      <c:catAx>
        <c:axId val="36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296"/>
        <c:auto val="1"/>
        <c:lblAlgn val="ctr"/>
        <c:lblOffset val="100"/>
        <c:noMultiLvlLbl val="0"/>
      </c:catAx>
      <c:valAx>
        <c:axId val="769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4727"/>
        <c:axId val="86674505"/>
      </c:barChart>
      <c:catAx>
        <c:axId val="3392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505"/>
        <c:auto val="1"/>
        <c:lblAlgn val="ctr"/>
        <c:lblOffset val="100"/>
        <c:noMultiLvlLbl val="0"/>
      </c:catAx>
      <c:valAx>
        <c:axId val="866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43858"/>
        <c:axId val="38952920"/>
      </c:barChart>
      <c:catAx>
        <c:axId val="4744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920"/>
        <c:auto val="1"/>
        <c:lblAlgn val="ctr"/>
        <c:lblOffset val="100"/>
        <c:noMultiLvlLbl val="0"/>
      </c:catAx>
      <c:valAx>
        <c:axId val="389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93486"/>
        <c:axId val="58949980"/>
      </c:barChart>
      <c:catAx>
        <c:axId val="6869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980"/>
        <c:auto val="1"/>
        <c:lblAlgn val="ctr"/>
        <c:lblOffset val="100"/>
        <c:noMultiLvlLbl val="0"/>
      </c:catAx>
      <c:valAx>
        <c:axId val="589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14793"/>
        <c:axId val="91774257"/>
      </c:barChart>
      <c:catAx>
        <c:axId val="1341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257"/>
        <c:auto val="1"/>
        <c:lblAlgn val="ctr"/>
        <c:lblOffset val="100"/>
        <c:noMultiLvlLbl val="0"/>
      </c:catAx>
      <c:valAx>
        <c:axId val="917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446"/>
        <c:axId val="92691086"/>
      </c:barChart>
      <c:catAx>
        <c:axId val="18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086"/>
        <c:auto val="1"/>
        <c:lblAlgn val="ctr"/>
        <c:lblOffset val="100"/>
        <c:noMultiLvlLbl val="0"/>
      </c:catAx>
      <c:valAx>
        <c:axId val="9269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06249"/>
        <c:axId val="91218215"/>
      </c:barChart>
      <c:catAx>
        <c:axId val="3900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215"/>
        <c:auto val="1"/>
        <c:lblAlgn val="ctr"/>
        <c:lblOffset val="100"/>
        <c:noMultiLvlLbl val="0"/>
      </c:catAx>
      <c:valAx>
        <c:axId val="912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74999"/>
        <c:axId val="25835156"/>
      </c:barChart>
      <c:catAx>
        <c:axId val="881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156"/>
        <c:auto val="1"/>
        <c:lblAlgn val="ctr"/>
        <c:lblOffset val="100"/>
        <c:noMultiLvlLbl val="0"/>
      </c:catAx>
      <c:valAx>
        <c:axId val="258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