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42435"/>
        <c:axId val="14419090"/>
      </c:barChart>
      <c:catAx>
        <c:axId val="8424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090"/>
        <c:auto val="1"/>
        <c:lblAlgn val="ctr"/>
        <c:lblOffset val="100"/>
        <c:noMultiLvlLbl val="0"/>
      </c:catAx>
      <c:valAx>
        <c:axId val="144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30398"/>
        <c:axId val="45327074"/>
      </c:barChart>
      <c:catAx>
        <c:axId val="391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074"/>
        <c:auto val="1"/>
        <c:lblAlgn val="ctr"/>
        <c:lblOffset val="100"/>
        <c:noMultiLvlLbl val="0"/>
      </c:catAx>
      <c:valAx>
        <c:axId val="453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23389"/>
        <c:axId val="41006747"/>
      </c:barChart>
      <c:catAx>
        <c:axId val="433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747"/>
        <c:auto val="1"/>
        <c:lblAlgn val="ctr"/>
        <c:lblOffset val="100"/>
        <c:noMultiLvlLbl val="0"/>
      </c:catAx>
      <c:valAx>
        <c:axId val="410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21165"/>
        <c:axId val="53360646"/>
      </c:barChart>
      <c:catAx>
        <c:axId val="436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646"/>
        <c:auto val="1"/>
        <c:lblAlgn val="ctr"/>
        <c:lblOffset val="100"/>
        <c:noMultiLvlLbl val="0"/>
      </c:catAx>
      <c:valAx>
        <c:axId val="533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79637"/>
        <c:axId val="61253387"/>
      </c:barChart>
      <c:catAx>
        <c:axId val="316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387"/>
        <c:auto val="1"/>
        <c:lblAlgn val="ctr"/>
        <c:lblOffset val="100"/>
        <c:noMultiLvlLbl val="0"/>
      </c:catAx>
      <c:valAx>
        <c:axId val="612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32551"/>
        <c:axId val="71261659"/>
      </c:barChart>
      <c:catAx>
        <c:axId val="426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659"/>
        <c:auto val="1"/>
        <c:lblAlgn val="ctr"/>
        <c:lblOffset val="100"/>
        <c:noMultiLvlLbl val="0"/>
      </c:catAx>
      <c:valAx>
        <c:axId val="712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746"/>
        <c:axId val="40054839"/>
      </c:barChart>
      <c:catAx>
        <c:axId val="71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839"/>
        <c:auto val="1"/>
        <c:lblAlgn val="ctr"/>
        <c:lblOffset val="100"/>
        <c:noMultiLvlLbl val="0"/>
      </c:catAx>
      <c:valAx>
        <c:axId val="400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6729"/>
        <c:axId val="69658892"/>
      </c:barChart>
      <c:catAx>
        <c:axId val="269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892"/>
        <c:auto val="1"/>
        <c:lblAlgn val="ctr"/>
        <c:lblOffset val="100"/>
        <c:noMultiLvlLbl val="0"/>
      </c:catAx>
      <c:valAx>
        <c:axId val="696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81033"/>
        <c:axId val="85904035"/>
      </c:barChart>
      <c:catAx>
        <c:axId val="778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035"/>
        <c:auto val="1"/>
        <c:lblAlgn val="ctr"/>
        <c:lblOffset val="100"/>
        <c:noMultiLvlLbl val="0"/>
      </c:catAx>
      <c:valAx>
        <c:axId val="859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5713"/>
        <c:axId val="2845682"/>
      </c:barChart>
      <c:catAx>
        <c:axId val="5705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82"/>
        <c:auto val="1"/>
        <c:lblAlgn val="ctr"/>
        <c:lblOffset val="100"/>
        <c:noMultiLvlLbl val="0"/>
      </c:catAx>
      <c:valAx>
        <c:axId val="28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75333"/>
        <c:axId val="59415951"/>
      </c:barChart>
      <c:catAx>
        <c:axId val="915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951"/>
        <c:auto val="1"/>
        <c:lblAlgn val="ctr"/>
        <c:lblOffset val="100"/>
        <c:noMultiLvlLbl val="0"/>
      </c:catAx>
      <c:valAx>
        <c:axId val="594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7645"/>
        <c:axId val="91721477"/>
      </c:barChart>
      <c:catAx>
        <c:axId val="833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477"/>
        <c:auto val="1"/>
        <c:lblAlgn val="ctr"/>
        <c:lblOffset val="100"/>
        <c:noMultiLvlLbl val="0"/>
      </c:catAx>
      <c:valAx>
        <c:axId val="917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27037"/>
        <c:axId val="77327232"/>
      </c:barChart>
      <c:catAx>
        <c:axId val="2492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232"/>
        <c:auto val="1"/>
        <c:lblAlgn val="ctr"/>
        <c:lblOffset val="100"/>
        <c:noMultiLvlLbl val="0"/>
      </c:catAx>
      <c:valAx>
        <c:axId val="773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24868"/>
        <c:axId val="59420293"/>
      </c:barChart>
      <c:catAx>
        <c:axId val="370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293"/>
        <c:auto val="1"/>
        <c:lblAlgn val="ctr"/>
        <c:lblOffset val="100"/>
        <c:noMultiLvlLbl val="0"/>
      </c:catAx>
      <c:valAx>
        <c:axId val="594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46759"/>
        <c:axId val="79075522"/>
      </c:barChart>
      <c:catAx>
        <c:axId val="3574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522"/>
        <c:auto val="1"/>
        <c:lblAlgn val="ctr"/>
        <c:lblOffset val="100"/>
        <c:noMultiLvlLbl val="0"/>
      </c:catAx>
      <c:valAx>
        <c:axId val="790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94290"/>
        <c:axId val="71097633"/>
      </c:barChart>
      <c:catAx>
        <c:axId val="654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33"/>
        <c:auto val="1"/>
        <c:lblAlgn val="ctr"/>
        <c:lblOffset val="100"/>
        <c:noMultiLvlLbl val="0"/>
      </c:catAx>
      <c:valAx>
        <c:axId val="710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92880"/>
        <c:axId val="11232850"/>
      </c:barChart>
      <c:catAx>
        <c:axId val="7839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50"/>
        <c:auto val="1"/>
        <c:lblAlgn val="ctr"/>
        <c:lblOffset val="100"/>
        <c:noMultiLvlLbl val="0"/>
      </c:catAx>
      <c:valAx>
        <c:axId val="112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33935"/>
        <c:axId val="3346144"/>
      </c:barChart>
      <c:catAx>
        <c:axId val="412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44"/>
        <c:auto val="1"/>
        <c:lblAlgn val="ctr"/>
        <c:lblOffset val="100"/>
        <c:noMultiLvlLbl val="0"/>
      </c:catAx>
      <c:valAx>
        <c:axId val="33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