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52176"/>
        <c:axId val="45550436"/>
      </c:scatterChart>
      <c:valAx>
        <c:axId val="30952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436"/>
        <c:crossesAt val="0"/>
        <c:crossBetween val="midCat"/>
      </c:valAx>
      <c:valAx>
        <c:axId val="45550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53556"/>
        <c:axId val="13527257"/>
      </c:scatterChart>
      <c:valAx>
        <c:axId val="40953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257"/>
        <c:crossesAt val="0"/>
        <c:crossBetween val="midCat"/>
      </c:valAx>
      <c:valAx>
        <c:axId val="13527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94340"/>
        <c:axId val="17258377"/>
      </c:scatterChart>
      <c:valAx>
        <c:axId val="70794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377"/>
        <c:crossesAt val="0"/>
        <c:crossBetween val="midCat"/>
      </c:valAx>
      <c:valAx>
        <c:axId val="17258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28014"/>
        <c:axId val="15802491"/>
      </c:scatterChart>
      <c:valAx>
        <c:axId val="55628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491"/>
        <c:crossesAt val="0"/>
        <c:crossBetween val="midCat"/>
      </c:valAx>
      <c:valAx>
        <c:axId val="15802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