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44954"/>
        <c:axId val="43241428"/>
      </c:barChart>
      <c:catAx>
        <c:axId val="5334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28"/>
        <c:auto val="1"/>
        <c:lblAlgn val="ctr"/>
        <c:lblOffset val="100"/>
        <c:noMultiLvlLbl val="0"/>
      </c:catAx>
      <c:valAx>
        <c:axId val="432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1062"/>
        <c:axId val="42363174"/>
      </c:barChart>
      <c:catAx>
        <c:axId val="935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174"/>
        <c:auto val="1"/>
        <c:lblAlgn val="ctr"/>
        <c:lblOffset val="100"/>
        <c:noMultiLvlLbl val="0"/>
      </c:catAx>
      <c:valAx>
        <c:axId val="423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3029"/>
        <c:axId val="46132114"/>
      </c:barChart>
      <c:catAx>
        <c:axId val="769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14"/>
        <c:auto val="1"/>
        <c:lblAlgn val="ctr"/>
        <c:lblOffset val="100"/>
        <c:noMultiLvlLbl val="0"/>
      </c:catAx>
      <c:valAx>
        <c:axId val="461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9832"/>
        <c:axId val="33284915"/>
      </c:barChart>
      <c:catAx>
        <c:axId val="932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15"/>
        <c:auto val="1"/>
        <c:lblAlgn val="ctr"/>
        <c:lblOffset val="100"/>
        <c:noMultiLvlLbl val="0"/>
      </c:catAx>
      <c:valAx>
        <c:axId val="332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33671"/>
        <c:axId val="85135571"/>
      </c:barChart>
      <c:catAx>
        <c:axId val="653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571"/>
        <c:auto val="1"/>
        <c:lblAlgn val="ctr"/>
        <c:lblOffset val="100"/>
        <c:noMultiLvlLbl val="0"/>
      </c:catAx>
      <c:valAx>
        <c:axId val="851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20616"/>
        <c:axId val="77767061"/>
      </c:barChart>
      <c:catAx>
        <c:axId val="159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061"/>
        <c:auto val="1"/>
        <c:lblAlgn val="ctr"/>
        <c:lblOffset val="100"/>
        <c:noMultiLvlLbl val="0"/>
      </c:catAx>
      <c:valAx>
        <c:axId val="777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448"/>
        <c:axId val="83715414"/>
      </c:barChart>
      <c:catAx>
        <c:axId val="782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14"/>
        <c:auto val="1"/>
        <c:lblAlgn val="ctr"/>
        <c:lblOffset val="100"/>
        <c:noMultiLvlLbl val="0"/>
      </c:catAx>
      <c:valAx>
        <c:axId val="837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9238"/>
        <c:axId val="6724531"/>
      </c:barChart>
      <c:catAx>
        <c:axId val="113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1"/>
        <c:auto val="1"/>
        <c:lblAlgn val="ctr"/>
        <c:lblOffset val="100"/>
        <c:noMultiLvlLbl val="0"/>
      </c:catAx>
      <c:valAx>
        <c:axId val="67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0890"/>
        <c:axId val="89664547"/>
      </c:barChart>
      <c:catAx>
        <c:axId val="793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47"/>
        <c:auto val="1"/>
        <c:lblAlgn val="ctr"/>
        <c:lblOffset val="100"/>
        <c:noMultiLvlLbl val="0"/>
      </c:catAx>
      <c:valAx>
        <c:axId val="896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0681"/>
        <c:axId val="96777132"/>
      </c:barChart>
      <c:catAx>
        <c:axId val="781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32"/>
        <c:auto val="1"/>
        <c:lblAlgn val="ctr"/>
        <c:lblOffset val="100"/>
        <c:noMultiLvlLbl val="0"/>
      </c:catAx>
      <c:valAx>
        <c:axId val="967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1776"/>
        <c:axId val="49470697"/>
      </c:barChart>
      <c:catAx>
        <c:axId val="321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697"/>
        <c:auto val="1"/>
        <c:lblAlgn val="ctr"/>
        <c:lblOffset val="100"/>
        <c:noMultiLvlLbl val="0"/>
      </c:catAx>
      <c:valAx>
        <c:axId val="494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5628"/>
        <c:axId val="9107135"/>
      </c:barChart>
      <c:catAx>
        <c:axId val="762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35"/>
        <c:auto val="1"/>
        <c:lblAlgn val="ctr"/>
        <c:lblOffset val="100"/>
        <c:noMultiLvlLbl val="0"/>
      </c:catAx>
      <c:valAx>
        <c:axId val="91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53570"/>
        <c:axId val="98441151"/>
      </c:barChart>
      <c:catAx>
        <c:axId val="178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51"/>
        <c:auto val="1"/>
        <c:lblAlgn val="ctr"/>
        <c:lblOffset val="100"/>
        <c:noMultiLvlLbl val="0"/>
      </c:catAx>
      <c:valAx>
        <c:axId val="984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1355"/>
        <c:axId val="21947522"/>
      </c:barChart>
      <c:catAx>
        <c:axId val="606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522"/>
        <c:auto val="1"/>
        <c:lblAlgn val="ctr"/>
        <c:lblOffset val="100"/>
        <c:noMultiLvlLbl val="0"/>
      </c:catAx>
      <c:valAx>
        <c:axId val="219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05015"/>
        <c:axId val="76427103"/>
      </c:barChart>
      <c:catAx>
        <c:axId val="344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103"/>
        <c:auto val="1"/>
        <c:lblAlgn val="ctr"/>
        <c:lblOffset val="100"/>
        <c:noMultiLvlLbl val="0"/>
      </c:catAx>
      <c:valAx>
        <c:axId val="764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2468"/>
        <c:axId val="76446117"/>
      </c:barChart>
      <c:catAx>
        <c:axId val="381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117"/>
        <c:auto val="1"/>
        <c:lblAlgn val="ctr"/>
        <c:lblOffset val="100"/>
        <c:noMultiLvlLbl val="0"/>
      </c:catAx>
      <c:valAx>
        <c:axId val="76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7736"/>
        <c:axId val="87571010"/>
      </c:barChart>
      <c:catAx>
        <c:axId val="983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10"/>
        <c:auto val="1"/>
        <c:lblAlgn val="ctr"/>
        <c:lblOffset val="100"/>
        <c:noMultiLvlLbl val="0"/>
      </c:catAx>
      <c:valAx>
        <c:axId val="875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65929"/>
        <c:axId val="22448773"/>
      </c:barChart>
      <c:catAx>
        <c:axId val="519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773"/>
        <c:auto val="1"/>
        <c:lblAlgn val="ctr"/>
        <c:lblOffset val="100"/>
        <c:noMultiLvlLbl val="0"/>
      </c:catAx>
      <c:valAx>
        <c:axId val="224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