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37997"/>
        <c:axId val="45259180"/>
      </c:scatterChart>
      <c:valAx>
        <c:axId val="3393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180"/>
        <c:crossesAt val="0"/>
        <c:crossBetween val="midCat"/>
      </c:valAx>
      <c:valAx>
        <c:axId val="4525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25768"/>
        <c:axId val="10222908"/>
      </c:scatterChart>
      <c:valAx>
        <c:axId val="1262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908"/>
        <c:crossesAt val="0"/>
        <c:crossBetween val="midCat"/>
      </c:valAx>
      <c:valAx>
        <c:axId val="1022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96316"/>
        <c:axId val="54622864"/>
      </c:scatterChart>
      <c:valAx>
        <c:axId val="3269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864"/>
        <c:crossesAt val="0"/>
        <c:crossBetween val="midCat"/>
      </c:valAx>
      <c:valAx>
        <c:axId val="5462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16954"/>
        <c:axId val="90694329"/>
      </c:scatterChart>
      <c:valAx>
        <c:axId val="6061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329"/>
        <c:crossesAt val="0"/>
        <c:crossBetween val="midCat"/>
      </c:valAx>
      <c:valAx>
        <c:axId val="9069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