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286094"/>
        <c:axId val="86047850"/>
      </c:barChart>
      <c:catAx>
        <c:axId val="79286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7850"/>
        <c:auto val="1"/>
        <c:lblAlgn val="ctr"/>
        <c:lblOffset val="100"/>
        <c:noMultiLvlLbl val="0"/>
      </c:catAx>
      <c:valAx>
        <c:axId val="86047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6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84544"/>
        <c:axId val="21650547"/>
      </c:barChart>
      <c:catAx>
        <c:axId val="3784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0547"/>
        <c:auto val="1"/>
        <c:lblAlgn val="ctr"/>
        <c:lblOffset val="100"/>
        <c:noMultiLvlLbl val="0"/>
      </c:catAx>
      <c:valAx>
        <c:axId val="21650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628424"/>
        <c:axId val="88016327"/>
      </c:barChart>
      <c:catAx>
        <c:axId val="17628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6327"/>
        <c:auto val="1"/>
        <c:lblAlgn val="ctr"/>
        <c:lblOffset val="100"/>
        <c:noMultiLvlLbl val="0"/>
      </c:catAx>
      <c:valAx>
        <c:axId val="88016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8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212612"/>
        <c:axId val="62473270"/>
      </c:barChart>
      <c:catAx>
        <c:axId val="75212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3270"/>
        <c:auto val="1"/>
        <c:lblAlgn val="ctr"/>
        <c:lblOffset val="100"/>
        <c:noMultiLvlLbl val="0"/>
      </c:catAx>
      <c:valAx>
        <c:axId val="6247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2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316007"/>
        <c:axId val="17801755"/>
      </c:barChart>
      <c:catAx>
        <c:axId val="50316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1755"/>
        <c:auto val="1"/>
        <c:lblAlgn val="ctr"/>
        <c:lblOffset val="100"/>
        <c:noMultiLvlLbl val="0"/>
      </c:catAx>
      <c:valAx>
        <c:axId val="17801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6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526215"/>
        <c:axId val="43144878"/>
      </c:barChart>
      <c:catAx>
        <c:axId val="16526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4878"/>
        <c:auto val="1"/>
        <c:lblAlgn val="ctr"/>
        <c:lblOffset val="100"/>
        <c:noMultiLvlLbl val="0"/>
      </c:catAx>
      <c:valAx>
        <c:axId val="43144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6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171163"/>
        <c:axId val="3463809"/>
      </c:barChart>
      <c:catAx>
        <c:axId val="38171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809"/>
        <c:auto val="1"/>
        <c:lblAlgn val="ctr"/>
        <c:lblOffset val="100"/>
        <c:noMultiLvlLbl val="0"/>
      </c:catAx>
      <c:valAx>
        <c:axId val="346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1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654546"/>
        <c:axId val="81495563"/>
      </c:barChart>
      <c:catAx>
        <c:axId val="22654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5563"/>
        <c:auto val="1"/>
        <c:lblAlgn val="ctr"/>
        <c:lblOffset val="100"/>
        <c:noMultiLvlLbl val="0"/>
      </c:catAx>
      <c:valAx>
        <c:axId val="81495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4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344625"/>
        <c:axId val="8347181"/>
      </c:barChart>
      <c:catAx>
        <c:axId val="31344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181"/>
        <c:auto val="1"/>
        <c:lblAlgn val="ctr"/>
        <c:lblOffset val="100"/>
        <c:noMultiLvlLbl val="0"/>
      </c:catAx>
      <c:valAx>
        <c:axId val="8347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4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414052"/>
        <c:axId val="86158199"/>
      </c:barChart>
      <c:catAx>
        <c:axId val="81414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8199"/>
        <c:auto val="1"/>
        <c:lblAlgn val="ctr"/>
        <c:lblOffset val="100"/>
        <c:noMultiLvlLbl val="0"/>
      </c:catAx>
      <c:valAx>
        <c:axId val="8615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4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382559"/>
        <c:axId val="35160308"/>
      </c:barChart>
      <c:catAx>
        <c:axId val="69382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0308"/>
        <c:auto val="1"/>
        <c:lblAlgn val="ctr"/>
        <c:lblOffset val="100"/>
        <c:noMultiLvlLbl val="0"/>
      </c:catAx>
      <c:valAx>
        <c:axId val="35160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2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408870"/>
        <c:axId val="52670051"/>
      </c:barChart>
      <c:catAx>
        <c:axId val="93408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0051"/>
        <c:auto val="1"/>
        <c:lblAlgn val="ctr"/>
        <c:lblOffset val="100"/>
        <c:noMultiLvlLbl val="0"/>
      </c:catAx>
      <c:valAx>
        <c:axId val="52670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8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336645"/>
        <c:axId val="49760082"/>
      </c:barChart>
      <c:catAx>
        <c:axId val="91336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0082"/>
        <c:auto val="1"/>
        <c:lblAlgn val="ctr"/>
        <c:lblOffset val="100"/>
        <c:noMultiLvlLbl val="0"/>
      </c:catAx>
      <c:valAx>
        <c:axId val="49760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6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752334"/>
        <c:axId val="83298930"/>
      </c:barChart>
      <c:catAx>
        <c:axId val="97752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8930"/>
        <c:auto val="1"/>
        <c:lblAlgn val="ctr"/>
        <c:lblOffset val="100"/>
        <c:noMultiLvlLbl val="0"/>
      </c:catAx>
      <c:valAx>
        <c:axId val="83298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2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640796"/>
        <c:axId val="15057774"/>
      </c:barChart>
      <c:catAx>
        <c:axId val="61640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7774"/>
        <c:auto val="1"/>
        <c:lblAlgn val="ctr"/>
        <c:lblOffset val="100"/>
        <c:noMultiLvlLbl val="0"/>
      </c:catAx>
      <c:valAx>
        <c:axId val="15057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0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058860"/>
        <c:axId val="46936765"/>
      </c:barChart>
      <c:catAx>
        <c:axId val="13058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6765"/>
        <c:auto val="1"/>
        <c:lblAlgn val="ctr"/>
        <c:lblOffset val="100"/>
        <c:noMultiLvlLbl val="0"/>
      </c:catAx>
      <c:valAx>
        <c:axId val="46936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8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941657"/>
        <c:axId val="54977339"/>
      </c:barChart>
      <c:catAx>
        <c:axId val="65941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7339"/>
        <c:auto val="1"/>
        <c:lblAlgn val="ctr"/>
        <c:lblOffset val="100"/>
        <c:noMultiLvlLbl val="0"/>
      </c:catAx>
      <c:valAx>
        <c:axId val="54977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1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42455"/>
        <c:axId val="7491059"/>
      </c:barChart>
      <c:catAx>
        <c:axId val="9842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059"/>
        <c:auto val="1"/>
        <c:lblAlgn val="ctr"/>
        <c:lblOffset val="100"/>
        <c:noMultiLvlLbl val="0"/>
      </c:catAx>
      <c:valAx>
        <c:axId val="749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