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46063"/>
        <c:axId val="65039009"/>
      </c:scatterChart>
      <c:valAx>
        <c:axId val="81346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009"/>
        <c:crossesAt val="0"/>
        <c:crossBetween val="midCat"/>
      </c:valAx>
      <c:valAx>
        <c:axId val="6503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56449"/>
        <c:axId val="30321521"/>
      </c:scatterChart>
      <c:valAx>
        <c:axId val="55456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521"/>
        <c:crossesAt val="0"/>
        <c:crossBetween val="midCat"/>
      </c:valAx>
      <c:valAx>
        <c:axId val="3032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6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27878"/>
        <c:axId val="55483498"/>
      </c:scatterChart>
      <c:valAx>
        <c:axId val="6892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498"/>
        <c:crossesAt val="0"/>
        <c:crossBetween val="midCat"/>
      </c:valAx>
      <c:valAx>
        <c:axId val="5548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47854"/>
        <c:axId val="58361858"/>
      </c:scatterChart>
      <c:valAx>
        <c:axId val="4714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858"/>
        <c:crossesAt val="0"/>
        <c:crossBetween val="midCat"/>
      </c:valAx>
      <c:valAx>
        <c:axId val="5836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