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411686"/>
        <c:axId val="79392834"/>
      </c:scatterChart>
      <c:valAx>
        <c:axId val="3541168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92834"/>
        <c:crossesAt val="0"/>
        <c:crossBetween val="midCat"/>
      </c:valAx>
      <c:valAx>
        <c:axId val="793928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1168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939288"/>
        <c:axId val="57822464"/>
      </c:scatterChart>
      <c:valAx>
        <c:axId val="5093928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22464"/>
        <c:crossesAt val="0"/>
        <c:crossBetween val="midCat"/>
      </c:valAx>
      <c:valAx>
        <c:axId val="5782246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928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0508896"/>
        <c:axId val="433320"/>
      </c:scatterChart>
      <c:valAx>
        <c:axId val="50508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320"/>
        <c:crossesAt val="0"/>
        <c:crossBetween val="midCat"/>
      </c:valAx>
      <c:valAx>
        <c:axId val="43332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5703097"/>
        <c:axId val="90681922"/>
      </c:scatterChart>
      <c:valAx>
        <c:axId val="2570309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81922"/>
        <c:crossesAt val="0"/>
        <c:crossBetween val="midCat"/>
      </c:valAx>
      <c:valAx>
        <c:axId val="90681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0309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