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2691156"/>
        <c:axId val="51204464"/>
      </c:barChart>
      <c:catAx>
        <c:axId val="22691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464"/>
        <c:auto val="1"/>
        <c:lblAlgn val="ctr"/>
        <c:lblOffset val="100"/>
        <c:noMultiLvlLbl val="0"/>
      </c:catAx>
      <c:valAx>
        <c:axId val="51204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91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162854"/>
        <c:axId val="21063729"/>
      </c:barChart>
      <c:catAx>
        <c:axId val="281628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63729"/>
        <c:auto val="1"/>
        <c:lblAlgn val="ctr"/>
        <c:lblOffset val="100"/>
        <c:noMultiLvlLbl val="0"/>
      </c:catAx>
      <c:valAx>
        <c:axId val="210637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628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449865"/>
        <c:axId val="99053778"/>
      </c:barChart>
      <c:catAx>
        <c:axId val="634498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53778"/>
        <c:auto val="1"/>
        <c:lblAlgn val="ctr"/>
        <c:lblOffset val="100"/>
        <c:noMultiLvlLbl val="0"/>
      </c:catAx>
      <c:valAx>
        <c:axId val="990537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498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6091905"/>
        <c:axId val="44552265"/>
      </c:barChart>
      <c:catAx>
        <c:axId val="9609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52265"/>
        <c:auto val="1"/>
        <c:lblAlgn val="ctr"/>
        <c:lblOffset val="100"/>
        <c:noMultiLvlLbl val="0"/>
      </c:catAx>
      <c:valAx>
        <c:axId val="445522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9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3572172"/>
        <c:axId val="8509904"/>
      </c:barChart>
      <c:catAx>
        <c:axId val="93572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9904"/>
        <c:auto val="1"/>
        <c:lblAlgn val="ctr"/>
        <c:lblOffset val="100"/>
        <c:noMultiLvlLbl val="0"/>
      </c:catAx>
      <c:valAx>
        <c:axId val="85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72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4711942"/>
        <c:axId val="56972057"/>
      </c:barChart>
      <c:catAx>
        <c:axId val="94711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72057"/>
        <c:auto val="1"/>
        <c:lblAlgn val="ctr"/>
        <c:lblOffset val="100"/>
        <c:noMultiLvlLbl val="0"/>
      </c:catAx>
      <c:valAx>
        <c:axId val="56972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711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555529"/>
        <c:axId val="94110569"/>
      </c:barChart>
      <c:catAx>
        <c:axId val="95555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10569"/>
        <c:auto val="1"/>
        <c:lblAlgn val="ctr"/>
        <c:lblOffset val="100"/>
        <c:noMultiLvlLbl val="0"/>
      </c:catAx>
      <c:valAx>
        <c:axId val="941105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55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2190972"/>
        <c:axId val="85527081"/>
      </c:barChart>
      <c:catAx>
        <c:axId val="721909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27081"/>
        <c:auto val="1"/>
        <c:lblAlgn val="ctr"/>
        <c:lblOffset val="100"/>
        <c:noMultiLvlLbl val="0"/>
      </c:catAx>
      <c:valAx>
        <c:axId val="855270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909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7096600"/>
        <c:axId val="20716470"/>
      </c:barChart>
      <c:catAx>
        <c:axId val="67096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16470"/>
        <c:auto val="1"/>
        <c:lblAlgn val="ctr"/>
        <c:lblOffset val="100"/>
        <c:noMultiLvlLbl val="0"/>
      </c:catAx>
      <c:valAx>
        <c:axId val="20716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96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943890"/>
        <c:axId val="16529293"/>
      </c:barChart>
      <c:catAx>
        <c:axId val="5094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29293"/>
        <c:auto val="1"/>
        <c:lblAlgn val="ctr"/>
        <c:lblOffset val="100"/>
        <c:noMultiLvlLbl val="0"/>
      </c:catAx>
      <c:valAx>
        <c:axId val="16529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87002381"/>
        <c:axId val="77910091"/>
      </c:barChart>
      <c:catAx>
        <c:axId val="87002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10091"/>
        <c:auto val="1"/>
        <c:lblAlgn val="ctr"/>
        <c:lblOffset val="100"/>
        <c:noMultiLvlLbl val="0"/>
      </c:catAx>
      <c:valAx>
        <c:axId val="77910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02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5208630"/>
        <c:axId val="87061169"/>
      </c:barChart>
      <c:catAx>
        <c:axId val="65208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61169"/>
        <c:auto val="1"/>
        <c:lblAlgn val="ctr"/>
        <c:lblOffset val="100"/>
        <c:noMultiLvlLbl val="0"/>
      </c:catAx>
      <c:valAx>
        <c:axId val="87061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08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06636"/>
        <c:axId val="5309937"/>
      </c:barChart>
      <c:catAx>
        <c:axId val="379066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9937"/>
        <c:auto val="1"/>
        <c:lblAlgn val="ctr"/>
        <c:lblOffset val="100"/>
        <c:noMultiLvlLbl val="0"/>
      </c:catAx>
      <c:valAx>
        <c:axId val="53099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066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323334"/>
        <c:axId val="19785375"/>
      </c:barChart>
      <c:catAx>
        <c:axId val="413233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85375"/>
        <c:auto val="1"/>
        <c:lblAlgn val="ctr"/>
        <c:lblOffset val="100"/>
        <c:noMultiLvlLbl val="0"/>
      </c:catAx>
      <c:valAx>
        <c:axId val="19785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33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285241"/>
        <c:axId val="78800031"/>
      </c:barChart>
      <c:catAx>
        <c:axId val="702852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00031"/>
        <c:auto val="1"/>
        <c:lblAlgn val="ctr"/>
        <c:lblOffset val="100"/>
        <c:noMultiLvlLbl val="0"/>
      </c:catAx>
      <c:valAx>
        <c:axId val="78800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852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8384072"/>
        <c:axId val="66541487"/>
      </c:barChart>
      <c:catAx>
        <c:axId val="683840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41487"/>
        <c:auto val="1"/>
        <c:lblAlgn val="ctr"/>
        <c:lblOffset val="100"/>
        <c:noMultiLvlLbl val="0"/>
      </c:catAx>
      <c:valAx>
        <c:axId val="66541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40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4722853"/>
        <c:axId val="66643427"/>
      </c:barChart>
      <c:catAx>
        <c:axId val="147228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3427"/>
        <c:auto val="1"/>
        <c:lblAlgn val="ctr"/>
        <c:lblOffset val="100"/>
        <c:noMultiLvlLbl val="0"/>
      </c:catAx>
      <c:valAx>
        <c:axId val="66643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28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661258"/>
        <c:axId val="24650151"/>
      </c:barChart>
      <c:catAx>
        <c:axId val="206612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50151"/>
        <c:auto val="1"/>
        <c:lblAlgn val="ctr"/>
        <c:lblOffset val="100"/>
        <c:noMultiLvlLbl val="0"/>
      </c:catAx>
      <c:valAx>
        <c:axId val="24650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612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