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5699"/>
        <c:axId val="69246006"/>
      </c:scatterChart>
      <c:valAx>
        <c:axId val="147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006"/>
        <c:crossesAt val="0"/>
        <c:crossBetween val="midCat"/>
      </c:valAx>
      <c:valAx>
        <c:axId val="6924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129"/>
        <c:axId val="70206281"/>
      </c:scatterChart>
      <c:valAx>
        <c:axId val="24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81"/>
        <c:crossesAt val="0"/>
        <c:crossBetween val="midCat"/>
      </c:valAx>
      <c:valAx>
        <c:axId val="7020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970"/>
        <c:axId val="94987328"/>
      </c:scatterChart>
      <c:valAx>
        <c:axId val="415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328"/>
        <c:crossesAt val="0"/>
        <c:crossBetween val="midCat"/>
      </c:valAx>
      <c:valAx>
        <c:axId val="9498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6122"/>
        <c:axId val="55355622"/>
      </c:scatterChart>
      <c:valAx>
        <c:axId val="3437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622"/>
        <c:crossesAt val="0"/>
        <c:crossBetween val="midCat"/>
      </c:valAx>
      <c:valAx>
        <c:axId val="5535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