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31480"/>
        <c:axId val="5406698"/>
      </c:barChart>
      <c:catAx>
        <c:axId val="726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98"/>
        <c:auto val="1"/>
        <c:lblAlgn val="ctr"/>
        <c:lblOffset val="100"/>
        <c:noMultiLvlLbl val="0"/>
      </c:catAx>
      <c:valAx>
        <c:axId val="54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49189"/>
        <c:axId val="58269990"/>
      </c:barChart>
      <c:catAx>
        <c:axId val="1564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990"/>
        <c:auto val="1"/>
        <c:lblAlgn val="ctr"/>
        <c:lblOffset val="100"/>
        <c:noMultiLvlLbl val="0"/>
      </c:catAx>
      <c:valAx>
        <c:axId val="5826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81319"/>
        <c:axId val="58371413"/>
      </c:barChart>
      <c:catAx>
        <c:axId val="4618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413"/>
        <c:auto val="1"/>
        <c:lblAlgn val="ctr"/>
        <c:lblOffset val="100"/>
        <c:noMultiLvlLbl val="0"/>
      </c:catAx>
      <c:valAx>
        <c:axId val="583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71598"/>
        <c:axId val="26811985"/>
      </c:barChart>
      <c:catAx>
        <c:axId val="7657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985"/>
        <c:auto val="1"/>
        <c:lblAlgn val="ctr"/>
        <c:lblOffset val="100"/>
        <c:noMultiLvlLbl val="0"/>
      </c:catAx>
      <c:valAx>
        <c:axId val="268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58297"/>
        <c:axId val="70048528"/>
      </c:barChart>
      <c:catAx>
        <c:axId val="4485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528"/>
        <c:auto val="1"/>
        <c:lblAlgn val="ctr"/>
        <c:lblOffset val="100"/>
        <c:noMultiLvlLbl val="0"/>
      </c:catAx>
      <c:valAx>
        <c:axId val="700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12186"/>
        <c:axId val="22625723"/>
      </c:barChart>
      <c:catAx>
        <c:axId val="824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723"/>
        <c:auto val="1"/>
        <c:lblAlgn val="ctr"/>
        <c:lblOffset val="100"/>
        <c:noMultiLvlLbl val="0"/>
      </c:catAx>
      <c:valAx>
        <c:axId val="2262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2477"/>
        <c:axId val="97234794"/>
      </c:barChart>
      <c:catAx>
        <c:axId val="331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794"/>
        <c:auto val="1"/>
        <c:lblAlgn val="ctr"/>
        <c:lblOffset val="100"/>
        <c:noMultiLvlLbl val="0"/>
      </c:catAx>
      <c:valAx>
        <c:axId val="972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37302"/>
        <c:axId val="57198307"/>
      </c:barChart>
      <c:catAx>
        <c:axId val="977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307"/>
        <c:auto val="1"/>
        <c:lblAlgn val="ctr"/>
        <c:lblOffset val="100"/>
        <c:noMultiLvlLbl val="0"/>
      </c:catAx>
      <c:valAx>
        <c:axId val="571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92649"/>
        <c:axId val="59717455"/>
      </c:barChart>
      <c:catAx>
        <c:axId val="1259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455"/>
        <c:auto val="1"/>
        <c:lblAlgn val="ctr"/>
        <c:lblOffset val="100"/>
        <c:noMultiLvlLbl val="0"/>
      </c:catAx>
      <c:valAx>
        <c:axId val="597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5223"/>
        <c:axId val="23677863"/>
      </c:barChart>
      <c:catAx>
        <c:axId val="771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863"/>
        <c:auto val="1"/>
        <c:lblAlgn val="ctr"/>
        <c:lblOffset val="100"/>
        <c:noMultiLvlLbl val="0"/>
      </c:catAx>
      <c:valAx>
        <c:axId val="236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88113"/>
        <c:axId val="39838664"/>
      </c:barChart>
      <c:catAx>
        <c:axId val="4428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664"/>
        <c:auto val="1"/>
        <c:lblAlgn val="ctr"/>
        <c:lblOffset val="100"/>
        <c:noMultiLvlLbl val="0"/>
      </c:catAx>
      <c:valAx>
        <c:axId val="398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57712"/>
        <c:axId val="88437430"/>
      </c:barChart>
      <c:catAx>
        <c:axId val="1695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430"/>
        <c:auto val="1"/>
        <c:lblAlgn val="ctr"/>
        <c:lblOffset val="100"/>
        <c:noMultiLvlLbl val="0"/>
      </c:catAx>
      <c:valAx>
        <c:axId val="884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49677"/>
        <c:axId val="19381518"/>
      </c:barChart>
      <c:catAx>
        <c:axId val="2574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518"/>
        <c:auto val="1"/>
        <c:lblAlgn val="ctr"/>
        <c:lblOffset val="100"/>
        <c:noMultiLvlLbl val="0"/>
      </c:catAx>
      <c:valAx>
        <c:axId val="193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80526"/>
        <c:axId val="64371281"/>
      </c:barChart>
      <c:catAx>
        <c:axId val="5238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281"/>
        <c:auto val="1"/>
        <c:lblAlgn val="ctr"/>
        <c:lblOffset val="100"/>
        <c:noMultiLvlLbl val="0"/>
      </c:catAx>
      <c:valAx>
        <c:axId val="643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02125"/>
        <c:axId val="57850629"/>
      </c:barChart>
      <c:catAx>
        <c:axId val="9200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629"/>
        <c:auto val="1"/>
        <c:lblAlgn val="ctr"/>
        <c:lblOffset val="100"/>
        <c:noMultiLvlLbl val="0"/>
      </c:catAx>
      <c:valAx>
        <c:axId val="578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21595"/>
        <c:axId val="68331442"/>
      </c:barChart>
      <c:catAx>
        <c:axId val="4412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442"/>
        <c:auto val="1"/>
        <c:lblAlgn val="ctr"/>
        <c:lblOffset val="100"/>
        <c:noMultiLvlLbl val="0"/>
      </c:catAx>
      <c:valAx>
        <c:axId val="683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92091"/>
        <c:axId val="68010132"/>
      </c:barChart>
      <c:catAx>
        <c:axId val="512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132"/>
        <c:auto val="1"/>
        <c:lblAlgn val="ctr"/>
        <c:lblOffset val="100"/>
        <c:noMultiLvlLbl val="0"/>
      </c:catAx>
      <c:valAx>
        <c:axId val="6801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13028"/>
        <c:axId val="20124536"/>
      </c:barChart>
      <c:catAx>
        <c:axId val="8841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536"/>
        <c:auto val="1"/>
        <c:lblAlgn val="ctr"/>
        <c:lblOffset val="100"/>
        <c:noMultiLvlLbl val="0"/>
      </c:catAx>
      <c:valAx>
        <c:axId val="201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