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62977"/>
        <c:axId val="64147134"/>
      </c:scatterChart>
      <c:valAx>
        <c:axId val="3166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134"/>
        <c:crossesAt val="0"/>
        <c:crossBetween val="midCat"/>
      </c:valAx>
      <c:valAx>
        <c:axId val="6414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05396"/>
        <c:axId val="98466361"/>
      </c:scatterChart>
      <c:valAx>
        <c:axId val="9240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361"/>
        <c:crossesAt val="0"/>
        <c:crossBetween val="midCat"/>
      </c:valAx>
      <c:valAx>
        <c:axId val="9846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27122"/>
        <c:axId val="32196452"/>
      </c:scatterChart>
      <c:valAx>
        <c:axId val="7022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52"/>
        <c:crossesAt val="0"/>
        <c:crossBetween val="midCat"/>
      </c:valAx>
      <c:valAx>
        <c:axId val="3219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39479"/>
        <c:axId val="15912041"/>
      </c:scatterChart>
      <c:valAx>
        <c:axId val="7883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041"/>
        <c:crossesAt val="0"/>
        <c:crossBetween val="midCat"/>
      </c:valAx>
      <c:valAx>
        <c:axId val="1591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