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25668"/>
        <c:axId val="75930638"/>
      </c:barChart>
      <c:catAx>
        <c:axId val="119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638"/>
        <c:auto val="1"/>
        <c:lblAlgn val="ctr"/>
        <c:lblOffset val="100"/>
        <c:noMultiLvlLbl val="0"/>
      </c:catAx>
      <c:valAx>
        <c:axId val="759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61995"/>
        <c:axId val="61348639"/>
      </c:barChart>
      <c:catAx>
        <c:axId val="7476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639"/>
        <c:auto val="1"/>
        <c:lblAlgn val="ctr"/>
        <c:lblOffset val="100"/>
        <c:noMultiLvlLbl val="0"/>
      </c:catAx>
      <c:valAx>
        <c:axId val="613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58968"/>
        <c:axId val="46731979"/>
      </c:barChart>
      <c:catAx>
        <c:axId val="241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979"/>
        <c:auto val="1"/>
        <c:lblAlgn val="ctr"/>
        <c:lblOffset val="100"/>
        <c:noMultiLvlLbl val="0"/>
      </c:catAx>
      <c:valAx>
        <c:axId val="467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36719"/>
        <c:axId val="17305470"/>
      </c:barChart>
      <c:catAx>
        <c:axId val="1803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470"/>
        <c:auto val="1"/>
        <c:lblAlgn val="ctr"/>
        <c:lblOffset val="100"/>
        <c:noMultiLvlLbl val="0"/>
      </c:catAx>
      <c:valAx>
        <c:axId val="173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29042"/>
        <c:axId val="86359035"/>
      </c:barChart>
      <c:catAx>
        <c:axId val="6502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035"/>
        <c:auto val="1"/>
        <c:lblAlgn val="ctr"/>
        <c:lblOffset val="100"/>
        <c:noMultiLvlLbl val="0"/>
      </c:catAx>
      <c:valAx>
        <c:axId val="8635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27258"/>
        <c:axId val="29842529"/>
      </c:barChart>
      <c:catAx>
        <c:axId val="7692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529"/>
        <c:auto val="1"/>
        <c:lblAlgn val="ctr"/>
        <c:lblOffset val="100"/>
        <c:noMultiLvlLbl val="0"/>
      </c:catAx>
      <c:valAx>
        <c:axId val="298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99265"/>
        <c:axId val="8104183"/>
      </c:barChart>
      <c:catAx>
        <c:axId val="242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83"/>
        <c:auto val="1"/>
        <c:lblAlgn val="ctr"/>
        <c:lblOffset val="100"/>
        <c:noMultiLvlLbl val="0"/>
      </c:catAx>
      <c:valAx>
        <c:axId val="81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61441"/>
        <c:axId val="68463292"/>
      </c:barChart>
      <c:catAx>
        <c:axId val="5426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292"/>
        <c:auto val="1"/>
        <c:lblAlgn val="ctr"/>
        <c:lblOffset val="100"/>
        <c:noMultiLvlLbl val="0"/>
      </c:catAx>
      <c:valAx>
        <c:axId val="684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61388"/>
        <c:axId val="51171021"/>
      </c:barChart>
      <c:catAx>
        <c:axId val="5536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021"/>
        <c:auto val="1"/>
        <c:lblAlgn val="ctr"/>
        <c:lblOffset val="100"/>
        <c:noMultiLvlLbl val="0"/>
      </c:catAx>
      <c:valAx>
        <c:axId val="5117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56351"/>
        <c:axId val="28078880"/>
      </c:barChart>
      <c:catAx>
        <c:axId val="4585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880"/>
        <c:auto val="1"/>
        <c:lblAlgn val="ctr"/>
        <c:lblOffset val="100"/>
        <c:noMultiLvlLbl val="0"/>
      </c:catAx>
      <c:valAx>
        <c:axId val="280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75463"/>
        <c:axId val="8655755"/>
      </c:barChart>
      <c:catAx>
        <c:axId val="1277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55"/>
        <c:auto val="1"/>
        <c:lblAlgn val="ctr"/>
        <c:lblOffset val="100"/>
        <c:noMultiLvlLbl val="0"/>
      </c:catAx>
      <c:valAx>
        <c:axId val="86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9812"/>
        <c:axId val="34717674"/>
      </c:barChart>
      <c:catAx>
        <c:axId val="8086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674"/>
        <c:auto val="1"/>
        <c:lblAlgn val="ctr"/>
        <c:lblOffset val="100"/>
        <c:noMultiLvlLbl val="0"/>
      </c:catAx>
      <c:valAx>
        <c:axId val="347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92667"/>
        <c:axId val="3233063"/>
      </c:barChart>
      <c:catAx>
        <c:axId val="8339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63"/>
        <c:auto val="1"/>
        <c:lblAlgn val="ctr"/>
        <c:lblOffset val="100"/>
        <c:noMultiLvlLbl val="0"/>
      </c:catAx>
      <c:valAx>
        <c:axId val="323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79356"/>
        <c:axId val="32729175"/>
      </c:barChart>
      <c:catAx>
        <c:axId val="2497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175"/>
        <c:auto val="1"/>
        <c:lblAlgn val="ctr"/>
        <c:lblOffset val="100"/>
        <c:noMultiLvlLbl val="0"/>
      </c:catAx>
      <c:valAx>
        <c:axId val="327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68915"/>
        <c:axId val="43391557"/>
      </c:barChart>
      <c:catAx>
        <c:axId val="3106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557"/>
        <c:auto val="1"/>
        <c:lblAlgn val="ctr"/>
        <c:lblOffset val="100"/>
        <c:noMultiLvlLbl val="0"/>
      </c:catAx>
      <c:valAx>
        <c:axId val="433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58583"/>
        <c:axId val="3035974"/>
      </c:barChart>
      <c:catAx>
        <c:axId val="2345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74"/>
        <c:auto val="1"/>
        <c:lblAlgn val="ctr"/>
        <c:lblOffset val="100"/>
        <c:noMultiLvlLbl val="0"/>
      </c:catAx>
      <c:valAx>
        <c:axId val="303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22534"/>
        <c:axId val="12118358"/>
      </c:barChart>
      <c:catAx>
        <c:axId val="983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358"/>
        <c:auto val="1"/>
        <c:lblAlgn val="ctr"/>
        <c:lblOffset val="100"/>
        <c:noMultiLvlLbl val="0"/>
      </c:catAx>
      <c:valAx>
        <c:axId val="121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89239"/>
        <c:axId val="48429932"/>
      </c:barChart>
      <c:catAx>
        <c:axId val="3728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932"/>
        <c:auto val="1"/>
        <c:lblAlgn val="ctr"/>
        <c:lblOffset val="100"/>
        <c:noMultiLvlLbl val="0"/>
      </c:catAx>
      <c:valAx>
        <c:axId val="484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