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093188"/>
        <c:axId val="60475704"/>
      </c:scatterChart>
      <c:valAx>
        <c:axId val="84093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5704"/>
        <c:crossesAt val="0"/>
        <c:crossBetween val="midCat"/>
      </c:valAx>
      <c:valAx>
        <c:axId val="60475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3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948170"/>
        <c:axId val="21917271"/>
      </c:scatterChart>
      <c:valAx>
        <c:axId val="99948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7271"/>
        <c:crossesAt val="0"/>
        <c:crossBetween val="midCat"/>
      </c:valAx>
      <c:valAx>
        <c:axId val="21917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8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759611"/>
        <c:axId val="15362435"/>
      </c:scatterChart>
      <c:valAx>
        <c:axId val="53759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2435"/>
        <c:crossesAt val="0"/>
        <c:crossBetween val="midCat"/>
      </c:valAx>
      <c:valAx>
        <c:axId val="15362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9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281862"/>
        <c:axId val="23203748"/>
      </c:scatterChart>
      <c:valAx>
        <c:axId val="98281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3748"/>
        <c:crossesAt val="0"/>
        <c:crossBetween val="midCat"/>
      </c:valAx>
      <c:valAx>
        <c:axId val="23203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1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