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860"/>
        <c:axId val="63356650"/>
      </c:barChart>
      <c:catAx>
        <c:axId val="24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650"/>
        <c:auto val="1"/>
        <c:lblAlgn val="ctr"/>
        <c:lblOffset val="100"/>
        <c:noMultiLvlLbl val="0"/>
      </c:catAx>
      <c:valAx>
        <c:axId val="633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8792"/>
        <c:axId val="45366433"/>
      </c:barChart>
      <c:catAx>
        <c:axId val="555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33"/>
        <c:auto val="1"/>
        <c:lblAlgn val="ctr"/>
        <c:lblOffset val="100"/>
        <c:noMultiLvlLbl val="0"/>
      </c:catAx>
      <c:valAx>
        <c:axId val="453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9603"/>
        <c:axId val="85309341"/>
      </c:barChart>
      <c:catAx>
        <c:axId val="103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341"/>
        <c:auto val="1"/>
        <c:lblAlgn val="ctr"/>
        <c:lblOffset val="100"/>
        <c:noMultiLvlLbl val="0"/>
      </c:catAx>
      <c:valAx>
        <c:axId val="853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07511"/>
        <c:axId val="5010632"/>
      </c:barChart>
      <c:catAx>
        <c:axId val="404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2"/>
        <c:auto val="1"/>
        <c:lblAlgn val="ctr"/>
        <c:lblOffset val="100"/>
        <c:noMultiLvlLbl val="0"/>
      </c:catAx>
      <c:valAx>
        <c:axId val="50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2156"/>
        <c:axId val="74328733"/>
      </c:barChart>
      <c:catAx>
        <c:axId val="558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33"/>
        <c:auto val="1"/>
        <c:lblAlgn val="ctr"/>
        <c:lblOffset val="100"/>
        <c:noMultiLvlLbl val="0"/>
      </c:catAx>
      <c:valAx>
        <c:axId val="743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3358"/>
        <c:axId val="23257006"/>
      </c:barChart>
      <c:catAx>
        <c:axId val="580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06"/>
        <c:auto val="1"/>
        <c:lblAlgn val="ctr"/>
        <c:lblOffset val="100"/>
        <c:noMultiLvlLbl val="0"/>
      </c:catAx>
      <c:valAx>
        <c:axId val="232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2246"/>
        <c:axId val="7760189"/>
      </c:barChart>
      <c:catAx>
        <c:axId val="817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89"/>
        <c:auto val="1"/>
        <c:lblAlgn val="ctr"/>
        <c:lblOffset val="100"/>
        <c:noMultiLvlLbl val="0"/>
      </c:catAx>
      <c:valAx>
        <c:axId val="77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98811"/>
        <c:axId val="14945884"/>
      </c:barChart>
      <c:catAx>
        <c:axId val="780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84"/>
        <c:auto val="1"/>
        <c:lblAlgn val="ctr"/>
        <c:lblOffset val="100"/>
        <c:noMultiLvlLbl val="0"/>
      </c:catAx>
      <c:valAx>
        <c:axId val="149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32050"/>
        <c:axId val="46430185"/>
      </c:barChart>
      <c:catAx>
        <c:axId val="400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85"/>
        <c:auto val="1"/>
        <c:lblAlgn val="ctr"/>
        <c:lblOffset val="100"/>
        <c:noMultiLvlLbl val="0"/>
      </c:catAx>
      <c:valAx>
        <c:axId val="464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72035"/>
        <c:axId val="85694250"/>
      </c:barChart>
      <c:catAx>
        <c:axId val="704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50"/>
        <c:auto val="1"/>
        <c:lblAlgn val="ctr"/>
        <c:lblOffset val="100"/>
        <c:noMultiLvlLbl val="0"/>
      </c:catAx>
      <c:valAx>
        <c:axId val="856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4691"/>
        <c:axId val="95098506"/>
      </c:barChart>
      <c:catAx>
        <c:axId val="334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06"/>
        <c:auto val="1"/>
        <c:lblAlgn val="ctr"/>
        <c:lblOffset val="100"/>
        <c:noMultiLvlLbl val="0"/>
      </c:catAx>
      <c:valAx>
        <c:axId val="950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4854"/>
        <c:axId val="25018748"/>
      </c:barChart>
      <c:catAx>
        <c:axId val="235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748"/>
        <c:auto val="1"/>
        <c:lblAlgn val="ctr"/>
        <c:lblOffset val="100"/>
        <c:noMultiLvlLbl val="0"/>
      </c:catAx>
      <c:valAx>
        <c:axId val="250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18410"/>
        <c:axId val="84331262"/>
      </c:barChart>
      <c:catAx>
        <c:axId val="698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62"/>
        <c:auto val="1"/>
        <c:lblAlgn val="ctr"/>
        <c:lblOffset val="100"/>
        <c:noMultiLvlLbl val="0"/>
      </c:catAx>
      <c:valAx>
        <c:axId val="843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9802"/>
        <c:axId val="35884638"/>
      </c:barChart>
      <c:catAx>
        <c:axId val="541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38"/>
        <c:auto val="1"/>
        <c:lblAlgn val="ctr"/>
        <c:lblOffset val="100"/>
        <c:noMultiLvlLbl val="0"/>
      </c:catAx>
      <c:valAx>
        <c:axId val="358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7152"/>
        <c:axId val="85954458"/>
      </c:barChart>
      <c:catAx>
        <c:axId val="7783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458"/>
        <c:auto val="1"/>
        <c:lblAlgn val="ctr"/>
        <c:lblOffset val="100"/>
        <c:noMultiLvlLbl val="0"/>
      </c:catAx>
      <c:valAx>
        <c:axId val="8595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33031"/>
        <c:axId val="39245903"/>
      </c:barChart>
      <c:catAx>
        <c:axId val="871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03"/>
        <c:auto val="1"/>
        <c:lblAlgn val="ctr"/>
        <c:lblOffset val="100"/>
        <c:noMultiLvlLbl val="0"/>
      </c:catAx>
      <c:valAx>
        <c:axId val="392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85094"/>
        <c:axId val="83298408"/>
      </c:barChart>
      <c:catAx>
        <c:axId val="206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408"/>
        <c:auto val="1"/>
        <c:lblAlgn val="ctr"/>
        <c:lblOffset val="100"/>
        <c:noMultiLvlLbl val="0"/>
      </c:catAx>
      <c:valAx>
        <c:axId val="832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5748"/>
        <c:axId val="1290314"/>
      </c:barChart>
      <c:catAx>
        <c:axId val="689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14"/>
        <c:auto val="1"/>
        <c:lblAlgn val="ctr"/>
        <c:lblOffset val="100"/>
        <c:noMultiLvlLbl val="0"/>
      </c:catAx>
      <c:valAx>
        <c:axId val="12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