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69393"/>
        <c:axId val="33709775"/>
      </c:scatterChart>
      <c:valAx>
        <c:axId val="81469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775"/>
        <c:crossesAt val="0"/>
        <c:crossBetween val="midCat"/>
      </c:valAx>
      <c:valAx>
        <c:axId val="33709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99808"/>
        <c:axId val="71158174"/>
      </c:scatterChart>
      <c:valAx>
        <c:axId val="65499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174"/>
        <c:crossesAt val="0"/>
        <c:crossBetween val="midCat"/>
      </c:valAx>
      <c:valAx>
        <c:axId val="71158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62534"/>
        <c:axId val="46529035"/>
      </c:scatterChart>
      <c:valAx>
        <c:axId val="94362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035"/>
        <c:crossesAt val="0"/>
        <c:crossBetween val="midCat"/>
      </c:valAx>
      <c:valAx>
        <c:axId val="46529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92526"/>
        <c:axId val="86590290"/>
      </c:scatterChart>
      <c:valAx>
        <c:axId val="37792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290"/>
        <c:crossesAt val="0"/>
        <c:crossBetween val="midCat"/>
      </c:valAx>
      <c:valAx>
        <c:axId val="86590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