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55788"/>
        <c:axId val="19489827"/>
      </c:barChart>
      <c:catAx>
        <c:axId val="5595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827"/>
        <c:auto val="1"/>
        <c:lblAlgn val="ctr"/>
        <c:lblOffset val="100"/>
        <c:noMultiLvlLbl val="0"/>
      </c:catAx>
      <c:valAx>
        <c:axId val="194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21931"/>
        <c:axId val="23364797"/>
      </c:barChart>
      <c:catAx>
        <c:axId val="1072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797"/>
        <c:auto val="1"/>
        <c:lblAlgn val="ctr"/>
        <c:lblOffset val="100"/>
        <c:noMultiLvlLbl val="0"/>
      </c:catAx>
      <c:valAx>
        <c:axId val="2336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7436"/>
        <c:axId val="41304695"/>
      </c:barChart>
      <c:catAx>
        <c:axId val="392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695"/>
        <c:auto val="1"/>
        <c:lblAlgn val="ctr"/>
        <c:lblOffset val="100"/>
        <c:noMultiLvlLbl val="0"/>
      </c:catAx>
      <c:valAx>
        <c:axId val="413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92654"/>
        <c:axId val="51849124"/>
      </c:barChart>
      <c:catAx>
        <c:axId val="8899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124"/>
        <c:auto val="1"/>
        <c:lblAlgn val="ctr"/>
        <c:lblOffset val="100"/>
        <c:noMultiLvlLbl val="0"/>
      </c:catAx>
      <c:valAx>
        <c:axId val="5184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85713"/>
        <c:axId val="84476488"/>
      </c:barChart>
      <c:catAx>
        <c:axId val="155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488"/>
        <c:auto val="1"/>
        <c:lblAlgn val="ctr"/>
        <c:lblOffset val="100"/>
        <c:noMultiLvlLbl val="0"/>
      </c:catAx>
      <c:valAx>
        <c:axId val="8447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53337"/>
        <c:axId val="26985693"/>
      </c:barChart>
      <c:catAx>
        <c:axId val="8455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693"/>
        <c:auto val="1"/>
        <c:lblAlgn val="ctr"/>
        <c:lblOffset val="100"/>
        <c:noMultiLvlLbl val="0"/>
      </c:catAx>
      <c:valAx>
        <c:axId val="2698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83301"/>
        <c:axId val="7181240"/>
      </c:barChart>
      <c:catAx>
        <c:axId val="9068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40"/>
        <c:auto val="1"/>
        <c:lblAlgn val="ctr"/>
        <c:lblOffset val="100"/>
        <c:noMultiLvlLbl val="0"/>
      </c:catAx>
      <c:valAx>
        <c:axId val="718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83152"/>
        <c:axId val="22173294"/>
      </c:barChart>
      <c:catAx>
        <c:axId val="4608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294"/>
        <c:auto val="1"/>
        <c:lblAlgn val="ctr"/>
        <c:lblOffset val="100"/>
        <c:noMultiLvlLbl val="0"/>
      </c:catAx>
      <c:valAx>
        <c:axId val="221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09078"/>
        <c:axId val="12094489"/>
      </c:barChart>
      <c:catAx>
        <c:axId val="1980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489"/>
        <c:auto val="1"/>
        <c:lblAlgn val="ctr"/>
        <c:lblOffset val="100"/>
        <c:noMultiLvlLbl val="0"/>
      </c:catAx>
      <c:valAx>
        <c:axId val="1209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48778"/>
        <c:axId val="54799168"/>
      </c:barChart>
      <c:catAx>
        <c:axId val="4064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168"/>
        <c:auto val="1"/>
        <c:lblAlgn val="ctr"/>
        <c:lblOffset val="100"/>
        <c:noMultiLvlLbl val="0"/>
      </c:catAx>
      <c:valAx>
        <c:axId val="5479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29016"/>
        <c:axId val="93968508"/>
      </c:barChart>
      <c:catAx>
        <c:axId val="8072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508"/>
        <c:auto val="1"/>
        <c:lblAlgn val="ctr"/>
        <c:lblOffset val="100"/>
        <c:noMultiLvlLbl val="0"/>
      </c:catAx>
      <c:valAx>
        <c:axId val="9396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69725"/>
        <c:axId val="36383010"/>
      </c:barChart>
      <c:catAx>
        <c:axId val="1546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010"/>
        <c:auto val="1"/>
        <c:lblAlgn val="ctr"/>
        <c:lblOffset val="100"/>
        <c:noMultiLvlLbl val="0"/>
      </c:catAx>
      <c:valAx>
        <c:axId val="3638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1785"/>
        <c:axId val="91252582"/>
      </c:barChart>
      <c:catAx>
        <c:axId val="956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582"/>
        <c:auto val="1"/>
        <c:lblAlgn val="ctr"/>
        <c:lblOffset val="100"/>
        <c:noMultiLvlLbl val="0"/>
      </c:catAx>
      <c:valAx>
        <c:axId val="9125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79250"/>
        <c:axId val="79408820"/>
      </c:barChart>
      <c:catAx>
        <c:axId val="3557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820"/>
        <c:auto val="1"/>
        <c:lblAlgn val="ctr"/>
        <c:lblOffset val="100"/>
        <c:noMultiLvlLbl val="0"/>
      </c:catAx>
      <c:valAx>
        <c:axId val="7940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28547"/>
        <c:axId val="88977031"/>
      </c:barChart>
      <c:catAx>
        <c:axId val="1172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031"/>
        <c:auto val="1"/>
        <c:lblAlgn val="ctr"/>
        <c:lblOffset val="100"/>
        <c:noMultiLvlLbl val="0"/>
      </c:catAx>
      <c:valAx>
        <c:axId val="8897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00926"/>
        <c:axId val="63484061"/>
      </c:barChart>
      <c:catAx>
        <c:axId val="5030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061"/>
        <c:auto val="1"/>
        <c:lblAlgn val="ctr"/>
        <c:lblOffset val="100"/>
        <c:noMultiLvlLbl val="0"/>
      </c:catAx>
      <c:valAx>
        <c:axId val="634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31711"/>
        <c:axId val="99987489"/>
      </c:barChart>
      <c:catAx>
        <c:axId val="6313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489"/>
        <c:auto val="1"/>
        <c:lblAlgn val="ctr"/>
        <c:lblOffset val="100"/>
        <c:noMultiLvlLbl val="0"/>
      </c:catAx>
      <c:valAx>
        <c:axId val="9998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51375"/>
        <c:axId val="79916715"/>
      </c:barChart>
      <c:catAx>
        <c:axId val="4415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715"/>
        <c:auto val="1"/>
        <c:lblAlgn val="ctr"/>
        <c:lblOffset val="100"/>
        <c:noMultiLvlLbl val="0"/>
      </c:catAx>
      <c:valAx>
        <c:axId val="7991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