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06522"/>
        <c:axId val="13808553"/>
      </c:barChart>
      <c:catAx>
        <c:axId val="9490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553"/>
        <c:auto val="1"/>
        <c:lblAlgn val="ctr"/>
        <c:lblOffset val="100"/>
        <c:noMultiLvlLbl val="0"/>
      </c:catAx>
      <c:valAx>
        <c:axId val="1380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90591"/>
        <c:axId val="75457421"/>
      </c:barChart>
      <c:catAx>
        <c:axId val="1539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421"/>
        <c:auto val="1"/>
        <c:lblAlgn val="ctr"/>
        <c:lblOffset val="100"/>
        <c:noMultiLvlLbl val="0"/>
      </c:catAx>
      <c:valAx>
        <c:axId val="7545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56989"/>
        <c:axId val="43492869"/>
      </c:barChart>
      <c:catAx>
        <c:axId val="7085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869"/>
        <c:auto val="1"/>
        <c:lblAlgn val="ctr"/>
        <c:lblOffset val="100"/>
        <c:noMultiLvlLbl val="0"/>
      </c:catAx>
      <c:valAx>
        <c:axId val="4349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591650"/>
        <c:axId val="8404211"/>
      </c:barChart>
      <c:catAx>
        <c:axId val="58591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211"/>
        <c:auto val="1"/>
        <c:lblAlgn val="ctr"/>
        <c:lblOffset val="100"/>
        <c:noMultiLvlLbl val="0"/>
      </c:catAx>
      <c:valAx>
        <c:axId val="84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1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83546"/>
        <c:axId val="18517685"/>
      </c:barChart>
      <c:catAx>
        <c:axId val="1438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685"/>
        <c:auto val="1"/>
        <c:lblAlgn val="ctr"/>
        <c:lblOffset val="100"/>
        <c:noMultiLvlLbl val="0"/>
      </c:catAx>
      <c:valAx>
        <c:axId val="1851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16748"/>
        <c:axId val="62310298"/>
      </c:barChart>
      <c:catAx>
        <c:axId val="962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298"/>
        <c:auto val="1"/>
        <c:lblAlgn val="ctr"/>
        <c:lblOffset val="100"/>
        <c:noMultiLvlLbl val="0"/>
      </c:catAx>
      <c:valAx>
        <c:axId val="6231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27689"/>
        <c:axId val="47298702"/>
      </c:barChart>
      <c:catAx>
        <c:axId val="8952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02"/>
        <c:auto val="1"/>
        <c:lblAlgn val="ctr"/>
        <c:lblOffset val="100"/>
        <c:noMultiLvlLbl val="0"/>
      </c:catAx>
      <c:valAx>
        <c:axId val="472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0365"/>
        <c:axId val="27654222"/>
      </c:barChart>
      <c:catAx>
        <c:axId val="4802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222"/>
        <c:auto val="1"/>
        <c:lblAlgn val="ctr"/>
        <c:lblOffset val="100"/>
        <c:noMultiLvlLbl val="0"/>
      </c:catAx>
      <c:valAx>
        <c:axId val="276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77734"/>
        <c:axId val="77932436"/>
      </c:barChart>
      <c:catAx>
        <c:axId val="5567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436"/>
        <c:auto val="1"/>
        <c:lblAlgn val="ctr"/>
        <c:lblOffset val="100"/>
        <c:noMultiLvlLbl val="0"/>
      </c:catAx>
      <c:valAx>
        <c:axId val="779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5722"/>
        <c:axId val="61485290"/>
      </c:barChart>
      <c:catAx>
        <c:axId val="2844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290"/>
        <c:auto val="1"/>
        <c:lblAlgn val="ctr"/>
        <c:lblOffset val="100"/>
        <c:noMultiLvlLbl val="0"/>
      </c:catAx>
      <c:valAx>
        <c:axId val="6148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6529"/>
        <c:axId val="58401067"/>
      </c:barChart>
      <c:catAx>
        <c:axId val="932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067"/>
        <c:auto val="1"/>
        <c:lblAlgn val="ctr"/>
        <c:lblOffset val="100"/>
        <c:noMultiLvlLbl val="0"/>
      </c:catAx>
      <c:valAx>
        <c:axId val="5840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83919"/>
        <c:axId val="76024247"/>
      </c:barChart>
      <c:catAx>
        <c:axId val="1058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247"/>
        <c:auto val="1"/>
        <c:lblAlgn val="ctr"/>
        <c:lblOffset val="100"/>
        <c:noMultiLvlLbl val="0"/>
      </c:catAx>
      <c:valAx>
        <c:axId val="7602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05503"/>
        <c:axId val="10286524"/>
      </c:barChart>
      <c:catAx>
        <c:axId val="879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524"/>
        <c:auto val="1"/>
        <c:lblAlgn val="ctr"/>
        <c:lblOffset val="100"/>
        <c:noMultiLvlLbl val="0"/>
      </c:catAx>
      <c:valAx>
        <c:axId val="102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85067"/>
        <c:axId val="57256309"/>
      </c:barChart>
      <c:catAx>
        <c:axId val="388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309"/>
        <c:auto val="1"/>
        <c:lblAlgn val="ctr"/>
        <c:lblOffset val="100"/>
        <c:noMultiLvlLbl val="0"/>
      </c:catAx>
      <c:valAx>
        <c:axId val="5725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03503"/>
        <c:axId val="62627783"/>
      </c:barChart>
      <c:catAx>
        <c:axId val="470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783"/>
        <c:auto val="1"/>
        <c:lblAlgn val="ctr"/>
        <c:lblOffset val="100"/>
        <c:noMultiLvlLbl val="0"/>
      </c:catAx>
      <c:valAx>
        <c:axId val="6262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1465"/>
        <c:axId val="86780720"/>
      </c:barChart>
      <c:catAx>
        <c:axId val="5306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720"/>
        <c:auto val="1"/>
        <c:lblAlgn val="ctr"/>
        <c:lblOffset val="100"/>
        <c:noMultiLvlLbl val="0"/>
      </c:catAx>
      <c:valAx>
        <c:axId val="867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586918"/>
        <c:axId val="60730591"/>
      </c:barChart>
      <c:catAx>
        <c:axId val="565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0591"/>
        <c:auto val="1"/>
        <c:lblAlgn val="ctr"/>
        <c:lblOffset val="100"/>
        <c:noMultiLvlLbl val="0"/>
      </c:catAx>
      <c:valAx>
        <c:axId val="6073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77240"/>
        <c:axId val="25471303"/>
      </c:barChart>
      <c:catAx>
        <c:axId val="9487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303"/>
        <c:auto val="1"/>
        <c:lblAlgn val="ctr"/>
        <c:lblOffset val="100"/>
        <c:noMultiLvlLbl val="0"/>
      </c:catAx>
      <c:valAx>
        <c:axId val="2547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