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28355"/>
        <c:axId val="73088804"/>
      </c:scatterChart>
      <c:valAx>
        <c:axId val="2702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8804"/>
        <c:crossesAt val="0"/>
        <c:crossBetween val="midCat"/>
      </c:valAx>
      <c:valAx>
        <c:axId val="7308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891956"/>
        <c:axId val="73853006"/>
      </c:scatterChart>
      <c:valAx>
        <c:axId val="7489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006"/>
        <c:crossesAt val="0"/>
        <c:crossBetween val="midCat"/>
      </c:valAx>
      <c:valAx>
        <c:axId val="7385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80888"/>
        <c:axId val="45661352"/>
      </c:scatterChart>
      <c:valAx>
        <c:axId val="7168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352"/>
        <c:crossesAt val="0"/>
        <c:crossBetween val="midCat"/>
      </c:valAx>
      <c:valAx>
        <c:axId val="4566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28899"/>
        <c:axId val="19546606"/>
      </c:scatterChart>
      <c:valAx>
        <c:axId val="1162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606"/>
        <c:crossesAt val="0"/>
        <c:crossBetween val="midCat"/>
      </c:valAx>
      <c:valAx>
        <c:axId val="19546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