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674"/>
        <c:axId val="66186493"/>
      </c:scatterChart>
      <c:valAx>
        <c:axId val="411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493"/>
        <c:crossesAt val="0"/>
        <c:crossBetween val="midCat"/>
      </c:valAx>
      <c:valAx>
        <c:axId val="6618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24315"/>
        <c:axId val="3429088"/>
      </c:scatterChart>
      <c:valAx>
        <c:axId val="2752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88"/>
        <c:crossesAt val="0"/>
        <c:crossBetween val="midCat"/>
      </c:valAx>
      <c:valAx>
        <c:axId val="342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18668"/>
        <c:axId val="92482906"/>
      </c:scatterChart>
      <c:valAx>
        <c:axId val="6581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906"/>
        <c:crossesAt val="0"/>
        <c:crossBetween val="midCat"/>
      </c:valAx>
      <c:valAx>
        <c:axId val="9248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11286"/>
        <c:axId val="23798083"/>
      </c:scatterChart>
      <c:valAx>
        <c:axId val="9061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083"/>
        <c:crossesAt val="0"/>
        <c:crossBetween val="midCat"/>
      </c:valAx>
      <c:valAx>
        <c:axId val="2379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