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60775"/>
        <c:axId val="33694880"/>
      </c:barChart>
      <c:catAx>
        <c:axId val="6646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880"/>
        <c:auto val="1"/>
        <c:lblAlgn val="ctr"/>
        <c:lblOffset val="100"/>
        <c:noMultiLvlLbl val="0"/>
      </c:catAx>
      <c:valAx>
        <c:axId val="3369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80901"/>
        <c:axId val="24585105"/>
      </c:barChart>
      <c:catAx>
        <c:axId val="7848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5105"/>
        <c:auto val="1"/>
        <c:lblAlgn val="ctr"/>
        <c:lblOffset val="100"/>
        <c:noMultiLvlLbl val="0"/>
      </c:catAx>
      <c:valAx>
        <c:axId val="2458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24588"/>
        <c:axId val="88332868"/>
      </c:barChart>
      <c:catAx>
        <c:axId val="1812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868"/>
        <c:auto val="1"/>
        <c:lblAlgn val="ctr"/>
        <c:lblOffset val="100"/>
        <c:noMultiLvlLbl val="0"/>
      </c:catAx>
      <c:valAx>
        <c:axId val="8833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4202"/>
        <c:axId val="79776569"/>
      </c:barChart>
      <c:catAx>
        <c:axId val="222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6569"/>
        <c:auto val="1"/>
        <c:lblAlgn val="ctr"/>
        <c:lblOffset val="100"/>
        <c:noMultiLvlLbl val="0"/>
      </c:catAx>
      <c:valAx>
        <c:axId val="7977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37682"/>
        <c:axId val="29017852"/>
      </c:barChart>
      <c:catAx>
        <c:axId val="6923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852"/>
        <c:auto val="1"/>
        <c:lblAlgn val="ctr"/>
        <c:lblOffset val="100"/>
        <c:noMultiLvlLbl val="0"/>
      </c:catAx>
      <c:valAx>
        <c:axId val="2901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05290"/>
        <c:axId val="63120466"/>
      </c:barChart>
      <c:catAx>
        <c:axId val="3530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466"/>
        <c:auto val="1"/>
        <c:lblAlgn val="ctr"/>
        <c:lblOffset val="100"/>
        <c:noMultiLvlLbl val="0"/>
      </c:catAx>
      <c:valAx>
        <c:axId val="6312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73263"/>
        <c:axId val="80660737"/>
      </c:barChart>
      <c:catAx>
        <c:axId val="1237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737"/>
        <c:auto val="1"/>
        <c:lblAlgn val="ctr"/>
        <c:lblOffset val="100"/>
        <c:noMultiLvlLbl val="0"/>
      </c:catAx>
      <c:valAx>
        <c:axId val="8066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59601"/>
        <c:axId val="62982163"/>
      </c:barChart>
      <c:catAx>
        <c:axId val="4095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163"/>
        <c:auto val="1"/>
        <c:lblAlgn val="ctr"/>
        <c:lblOffset val="100"/>
        <c:noMultiLvlLbl val="0"/>
      </c:catAx>
      <c:valAx>
        <c:axId val="6298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56240"/>
        <c:axId val="83068399"/>
      </c:barChart>
      <c:catAx>
        <c:axId val="6555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399"/>
        <c:auto val="1"/>
        <c:lblAlgn val="ctr"/>
        <c:lblOffset val="100"/>
        <c:noMultiLvlLbl val="0"/>
      </c:catAx>
      <c:valAx>
        <c:axId val="8306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97725"/>
        <c:axId val="54056507"/>
      </c:barChart>
      <c:catAx>
        <c:axId val="1769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507"/>
        <c:auto val="1"/>
        <c:lblAlgn val="ctr"/>
        <c:lblOffset val="100"/>
        <c:noMultiLvlLbl val="0"/>
      </c:catAx>
      <c:valAx>
        <c:axId val="5405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755811"/>
        <c:axId val="93700356"/>
      </c:barChart>
      <c:catAx>
        <c:axId val="9875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0356"/>
        <c:auto val="1"/>
        <c:lblAlgn val="ctr"/>
        <c:lblOffset val="100"/>
        <c:noMultiLvlLbl val="0"/>
      </c:catAx>
      <c:valAx>
        <c:axId val="9370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61493"/>
        <c:axId val="35474509"/>
      </c:barChart>
      <c:catAx>
        <c:axId val="6946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509"/>
        <c:auto val="1"/>
        <c:lblAlgn val="ctr"/>
        <c:lblOffset val="100"/>
        <c:noMultiLvlLbl val="0"/>
      </c:catAx>
      <c:valAx>
        <c:axId val="3547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84139"/>
        <c:axId val="96730763"/>
      </c:barChart>
      <c:catAx>
        <c:axId val="5398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763"/>
        <c:auto val="1"/>
        <c:lblAlgn val="ctr"/>
        <c:lblOffset val="100"/>
        <c:noMultiLvlLbl val="0"/>
      </c:catAx>
      <c:valAx>
        <c:axId val="9673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88095"/>
        <c:axId val="47455631"/>
      </c:barChart>
      <c:catAx>
        <c:axId val="6818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631"/>
        <c:auto val="1"/>
        <c:lblAlgn val="ctr"/>
        <c:lblOffset val="100"/>
        <c:noMultiLvlLbl val="0"/>
      </c:catAx>
      <c:valAx>
        <c:axId val="4745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26761"/>
        <c:axId val="20813459"/>
      </c:barChart>
      <c:catAx>
        <c:axId val="7392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459"/>
        <c:auto val="1"/>
        <c:lblAlgn val="ctr"/>
        <c:lblOffset val="100"/>
        <c:noMultiLvlLbl val="0"/>
      </c:catAx>
      <c:valAx>
        <c:axId val="2081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45322"/>
        <c:axId val="27312383"/>
      </c:barChart>
      <c:catAx>
        <c:axId val="7034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383"/>
        <c:auto val="1"/>
        <c:lblAlgn val="ctr"/>
        <c:lblOffset val="100"/>
        <c:noMultiLvlLbl val="0"/>
      </c:catAx>
      <c:valAx>
        <c:axId val="2731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329"/>
        <c:axId val="45114617"/>
      </c:barChart>
      <c:catAx>
        <c:axId val="74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617"/>
        <c:auto val="1"/>
        <c:lblAlgn val="ctr"/>
        <c:lblOffset val="100"/>
        <c:noMultiLvlLbl val="0"/>
      </c:catAx>
      <c:valAx>
        <c:axId val="4511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40714"/>
        <c:axId val="38011251"/>
      </c:barChart>
      <c:catAx>
        <c:axId val="8564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251"/>
        <c:auto val="1"/>
        <c:lblAlgn val="ctr"/>
        <c:lblOffset val="100"/>
        <c:noMultiLvlLbl val="0"/>
      </c:catAx>
      <c:valAx>
        <c:axId val="3801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