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836469"/>
        <c:axId val="20511237"/>
      </c:scatterChart>
      <c:valAx>
        <c:axId val="86836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1237"/>
        <c:crossesAt val="0"/>
        <c:crossBetween val="midCat"/>
      </c:valAx>
      <c:valAx>
        <c:axId val="20511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6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063254"/>
        <c:axId val="62730375"/>
      </c:scatterChart>
      <c:valAx>
        <c:axId val="67063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0375"/>
        <c:crossesAt val="0"/>
        <c:crossBetween val="midCat"/>
      </c:valAx>
      <c:valAx>
        <c:axId val="62730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3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650035"/>
        <c:axId val="71255311"/>
      </c:scatterChart>
      <c:valAx>
        <c:axId val="22650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5311"/>
        <c:crossesAt val="0"/>
        <c:crossBetween val="midCat"/>
      </c:valAx>
      <c:valAx>
        <c:axId val="71255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0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766758"/>
        <c:axId val="38566723"/>
      </c:scatterChart>
      <c:valAx>
        <c:axId val="99766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6723"/>
        <c:crossesAt val="0"/>
        <c:crossBetween val="midCat"/>
      </c:valAx>
      <c:valAx>
        <c:axId val="38566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6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