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2715"/>
        <c:axId val="58652328"/>
      </c:barChart>
      <c:catAx>
        <c:axId val="938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328"/>
        <c:auto val="1"/>
        <c:lblAlgn val="ctr"/>
        <c:lblOffset val="100"/>
        <c:noMultiLvlLbl val="0"/>
      </c:catAx>
      <c:valAx>
        <c:axId val="586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74278"/>
        <c:axId val="31583972"/>
      </c:barChart>
      <c:catAx>
        <c:axId val="1837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972"/>
        <c:auto val="1"/>
        <c:lblAlgn val="ctr"/>
        <c:lblOffset val="100"/>
        <c:noMultiLvlLbl val="0"/>
      </c:catAx>
      <c:valAx>
        <c:axId val="315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0393"/>
        <c:axId val="66623731"/>
      </c:barChart>
      <c:catAx>
        <c:axId val="855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731"/>
        <c:auto val="1"/>
        <c:lblAlgn val="ctr"/>
        <c:lblOffset val="100"/>
        <c:noMultiLvlLbl val="0"/>
      </c:catAx>
      <c:valAx>
        <c:axId val="666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19158"/>
        <c:axId val="4105007"/>
      </c:barChart>
      <c:catAx>
        <c:axId val="2131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07"/>
        <c:auto val="1"/>
        <c:lblAlgn val="ctr"/>
        <c:lblOffset val="100"/>
        <c:noMultiLvlLbl val="0"/>
      </c:catAx>
      <c:valAx>
        <c:axId val="41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8480"/>
        <c:axId val="83229527"/>
      </c:barChart>
      <c:catAx>
        <c:axId val="426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27"/>
        <c:auto val="1"/>
        <c:lblAlgn val="ctr"/>
        <c:lblOffset val="100"/>
        <c:noMultiLvlLbl val="0"/>
      </c:catAx>
      <c:valAx>
        <c:axId val="832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15434"/>
        <c:axId val="12715914"/>
      </c:barChart>
      <c:catAx>
        <c:axId val="307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914"/>
        <c:auto val="1"/>
        <c:lblAlgn val="ctr"/>
        <c:lblOffset val="100"/>
        <c:noMultiLvlLbl val="0"/>
      </c:catAx>
      <c:valAx>
        <c:axId val="127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8972"/>
        <c:axId val="12245401"/>
      </c:barChart>
      <c:catAx>
        <c:axId val="961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401"/>
        <c:auto val="1"/>
        <c:lblAlgn val="ctr"/>
        <c:lblOffset val="100"/>
        <c:noMultiLvlLbl val="0"/>
      </c:catAx>
      <c:valAx>
        <c:axId val="122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7801"/>
        <c:axId val="28118082"/>
      </c:barChart>
      <c:catAx>
        <c:axId val="445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082"/>
        <c:auto val="1"/>
        <c:lblAlgn val="ctr"/>
        <c:lblOffset val="100"/>
        <c:noMultiLvlLbl val="0"/>
      </c:catAx>
      <c:valAx>
        <c:axId val="281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5417"/>
        <c:axId val="45154753"/>
      </c:barChart>
      <c:catAx>
        <c:axId val="635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753"/>
        <c:auto val="1"/>
        <c:lblAlgn val="ctr"/>
        <c:lblOffset val="100"/>
        <c:noMultiLvlLbl val="0"/>
      </c:catAx>
      <c:valAx>
        <c:axId val="451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9723"/>
        <c:axId val="88208418"/>
      </c:barChart>
      <c:catAx>
        <c:axId val="457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418"/>
        <c:auto val="1"/>
        <c:lblAlgn val="ctr"/>
        <c:lblOffset val="100"/>
        <c:noMultiLvlLbl val="0"/>
      </c:catAx>
      <c:valAx>
        <c:axId val="882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8261"/>
        <c:axId val="55153456"/>
      </c:barChart>
      <c:catAx>
        <c:axId val="2111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456"/>
        <c:auto val="1"/>
        <c:lblAlgn val="ctr"/>
        <c:lblOffset val="100"/>
        <c:noMultiLvlLbl val="0"/>
      </c:catAx>
      <c:valAx>
        <c:axId val="551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4420"/>
        <c:axId val="65798099"/>
      </c:barChart>
      <c:catAx>
        <c:axId val="249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99"/>
        <c:auto val="1"/>
        <c:lblAlgn val="ctr"/>
        <c:lblOffset val="100"/>
        <c:noMultiLvlLbl val="0"/>
      </c:catAx>
      <c:valAx>
        <c:axId val="657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6414"/>
        <c:axId val="2712322"/>
      </c:barChart>
      <c:catAx>
        <c:axId val="514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22"/>
        <c:auto val="1"/>
        <c:lblAlgn val="ctr"/>
        <c:lblOffset val="100"/>
        <c:noMultiLvlLbl val="0"/>
      </c:catAx>
      <c:valAx>
        <c:axId val="27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19458"/>
        <c:axId val="90264329"/>
      </c:barChart>
      <c:catAx>
        <c:axId val="270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329"/>
        <c:auto val="1"/>
        <c:lblAlgn val="ctr"/>
        <c:lblOffset val="100"/>
        <c:noMultiLvlLbl val="0"/>
      </c:catAx>
      <c:valAx>
        <c:axId val="90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51361"/>
        <c:axId val="90340601"/>
      </c:barChart>
      <c:catAx>
        <c:axId val="215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601"/>
        <c:auto val="1"/>
        <c:lblAlgn val="ctr"/>
        <c:lblOffset val="100"/>
        <c:noMultiLvlLbl val="0"/>
      </c:catAx>
      <c:valAx>
        <c:axId val="903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01314"/>
        <c:axId val="66495541"/>
      </c:barChart>
      <c:catAx>
        <c:axId val="909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41"/>
        <c:auto val="1"/>
        <c:lblAlgn val="ctr"/>
        <c:lblOffset val="100"/>
        <c:noMultiLvlLbl val="0"/>
      </c:catAx>
      <c:valAx>
        <c:axId val="664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38311"/>
        <c:axId val="96558110"/>
      </c:barChart>
      <c:catAx>
        <c:axId val="957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110"/>
        <c:auto val="1"/>
        <c:lblAlgn val="ctr"/>
        <c:lblOffset val="100"/>
        <c:noMultiLvlLbl val="0"/>
      </c:catAx>
      <c:valAx>
        <c:axId val="965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77117"/>
        <c:axId val="75854462"/>
      </c:barChart>
      <c:catAx>
        <c:axId val="773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62"/>
        <c:auto val="1"/>
        <c:lblAlgn val="ctr"/>
        <c:lblOffset val="100"/>
        <c:noMultiLvlLbl val="0"/>
      </c:catAx>
      <c:valAx>
        <c:axId val="758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