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45032"/>
        <c:axId val="44444385"/>
      </c:scatterChart>
      <c:valAx>
        <c:axId val="85745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4385"/>
        <c:crossesAt val="0"/>
        <c:crossBetween val="midCat"/>
      </c:valAx>
      <c:valAx>
        <c:axId val="44444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42016"/>
        <c:axId val="9518134"/>
      </c:scatterChart>
      <c:valAx>
        <c:axId val="85842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34"/>
        <c:crossesAt val="0"/>
        <c:crossBetween val="midCat"/>
      </c:valAx>
      <c:valAx>
        <c:axId val="9518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28686"/>
        <c:axId val="30527701"/>
      </c:scatterChart>
      <c:valAx>
        <c:axId val="15328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7701"/>
        <c:crossesAt val="0"/>
        <c:crossBetween val="midCat"/>
      </c:valAx>
      <c:valAx>
        <c:axId val="30527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503394"/>
        <c:axId val="72740753"/>
      </c:scatterChart>
      <c:valAx>
        <c:axId val="70503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753"/>
        <c:crossesAt val="0"/>
        <c:crossBetween val="midCat"/>
      </c:valAx>
      <c:valAx>
        <c:axId val="72740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