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0937"/>
        <c:axId val="41187598"/>
      </c:barChart>
      <c:catAx>
        <c:axId val="233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598"/>
        <c:auto val="1"/>
        <c:lblAlgn val="ctr"/>
        <c:lblOffset val="100"/>
        <c:noMultiLvlLbl val="0"/>
      </c:catAx>
      <c:valAx>
        <c:axId val="411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2333"/>
        <c:axId val="3690117"/>
      </c:barChart>
      <c:catAx>
        <c:axId val="1653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17"/>
        <c:auto val="1"/>
        <c:lblAlgn val="ctr"/>
        <c:lblOffset val="100"/>
        <c:noMultiLvlLbl val="0"/>
      </c:catAx>
      <c:valAx>
        <c:axId val="36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69463"/>
        <c:axId val="4704016"/>
      </c:barChart>
      <c:catAx>
        <c:axId val="6106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16"/>
        <c:auto val="1"/>
        <c:lblAlgn val="ctr"/>
        <c:lblOffset val="100"/>
        <c:noMultiLvlLbl val="0"/>
      </c:catAx>
      <c:valAx>
        <c:axId val="470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3043"/>
        <c:axId val="2810899"/>
      </c:barChart>
      <c:catAx>
        <c:axId val="29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99"/>
        <c:auto val="1"/>
        <c:lblAlgn val="ctr"/>
        <c:lblOffset val="100"/>
        <c:noMultiLvlLbl val="0"/>
      </c:catAx>
      <c:valAx>
        <c:axId val="28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39099"/>
        <c:axId val="56903584"/>
      </c:barChart>
      <c:catAx>
        <c:axId val="976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584"/>
        <c:auto val="1"/>
        <c:lblAlgn val="ctr"/>
        <c:lblOffset val="100"/>
        <c:noMultiLvlLbl val="0"/>
      </c:catAx>
      <c:valAx>
        <c:axId val="569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68142"/>
        <c:axId val="40290581"/>
      </c:barChart>
      <c:catAx>
        <c:axId val="222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581"/>
        <c:auto val="1"/>
        <c:lblAlgn val="ctr"/>
        <c:lblOffset val="100"/>
        <c:noMultiLvlLbl val="0"/>
      </c:catAx>
      <c:valAx>
        <c:axId val="402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8119"/>
        <c:axId val="33061447"/>
      </c:barChart>
      <c:catAx>
        <c:axId val="573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447"/>
        <c:auto val="1"/>
        <c:lblAlgn val="ctr"/>
        <c:lblOffset val="100"/>
        <c:noMultiLvlLbl val="0"/>
      </c:catAx>
      <c:valAx>
        <c:axId val="330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388"/>
        <c:axId val="45579566"/>
      </c:barChart>
      <c:catAx>
        <c:axId val="50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566"/>
        <c:auto val="1"/>
        <c:lblAlgn val="ctr"/>
        <c:lblOffset val="100"/>
        <c:noMultiLvlLbl val="0"/>
      </c:catAx>
      <c:valAx>
        <c:axId val="455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7609"/>
        <c:axId val="40861816"/>
      </c:barChart>
      <c:catAx>
        <c:axId val="3710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816"/>
        <c:auto val="1"/>
        <c:lblAlgn val="ctr"/>
        <c:lblOffset val="100"/>
        <c:noMultiLvlLbl val="0"/>
      </c:catAx>
      <c:valAx>
        <c:axId val="4086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53490"/>
        <c:axId val="30932440"/>
      </c:barChart>
      <c:catAx>
        <c:axId val="7135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440"/>
        <c:auto val="1"/>
        <c:lblAlgn val="ctr"/>
        <c:lblOffset val="100"/>
        <c:noMultiLvlLbl val="0"/>
      </c:catAx>
      <c:valAx>
        <c:axId val="309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88983"/>
        <c:axId val="10455590"/>
      </c:barChart>
      <c:catAx>
        <c:axId val="4238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590"/>
        <c:auto val="1"/>
        <c:lblAlgn val="ctr"/>
        <c:lblOffset val="100"/>
        <c:noMultiLvlLbl val="0"/>
      </c:catAx>
      <c:valAx>
        <c:axId val="104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90276"/>
        <c:axId val="31744141"/>
      </c:barChart>
      <c:catAx>
        <c:axId val="279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141"/>
        <c:auto val="1"/>
        <c:lblAlgn val="ctr"/>
        <c:lblOffset val="100"/>
        <c:noMultiLvlLbl val="0"/>
      </c:catAx>
      <c:valAx>
        <c:axId val="317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46886"/>
        <c:axId val="67246174"/>
      </c:barChart>
      <c:catAx>
        <c:axId val="900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174"/>
        <c:auto val="1"/>
        <c:lblAlgn val="ctr"/>
        <c:lblOffset val="100"/>
        <c:noMultiLvlLbl val="0"/>
      </c:catAx>
      <c:valAx>
        <c:axId val="672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1637"/>
        <c:axId val="52719166"/>
      </c:barChart>
      <c:catAx>
        <c:axId val="66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166"/>
        <c:auto val="1"/>
        <c:lblAlgn val="ctr"/>
        <c:lblOffset val="100"/>
        <c:noMultiLvlLbl val="0"/>
      </c:catAx>
      <c:valAx>
        <c:axId val="527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29036"/>
        <c:axId val="39252023"/>
      </c:barChart>
      <c:catAx>
        <c:axId val="4522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023"/>
        <c:auto val="1"/>
        <c:lblAlgn val="ctr"/>
        <c:lblOffset val="100"/>
        <c:noMultiLvlLbl val="0"/>
      </c:catAx>
      <c:valAx>
        <c:axId val="3925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48586"/>
        <c:axId val="39657338"/>
      </c:barChart>
      <c:catAx>
        <c:axId val="752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338"/>
        <c:auto val="1"/>
        <c:lblAlgn val="ctr"/>
        <c:lblOffset val="100"/>
        <c:noMultiLvlLbl val="0"/>
      </c:catAx>
      <c:valAx>
        <c:axId val="396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93512"/>
        <c:axId val="91793910"/>
      </c:barChart>
      <c:catAx>
        <c:axId val="4799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910"/>
        <c:auto val="1"/>
        <c:lblAlgn val="ctr"/>
        <c:lblOffset val="100"/>
        <c:noMultiLvlLbl val="0"/>
      </c:catAx>
      <c:valAx>
        <c:axId val="917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20803"/>
        <c:axId val="33579084"/>
      </c:barChart>
      <c:catAx>
        <c:axId val="6732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084"/>
        <c:auto val="1"/>
        <c:lblAlgn val="ctr"/>
        <c:lblOffset val="100"/>
        <c:noMultiLvlLbl val="0"/>
      </c:catAx>
      <c:valAx>
        <c:axId val="335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