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81179"/>
        <c:axId val="18846749"/>
      </c:barChart>
      <c:catAx>
        <c:axId val="323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749"/>
        <c:auto val="1"/>
        <c:lblAlgn val="ctr"/>
        <c:lblOffset val="100"/>
        <c:noMultiLvlLbl val="0"/>
      </c:catAx>
      <c:valAx>
        <c:axId val="188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42543"/>
        <c:axId val="97409337"/>
      </c:barChart>
      <c:catAx>
        <c:axId val="498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337"/>
        <c:auto val="1"/>
        <c:lblAlgn val="ctr"/>
        <c:lblOffset val="100"/>
        <c:noMultiLvlLbl val="0"/>
      </c:catAx>
      <c:valAx>
        <c:axId val="974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59322"/>
        <c:axId val="26574741"/>
      </c:barChart>
      <c:catAx>
        <c:axId val="3155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741"/>
        <c:auto val="1"/>
        <c:lblAlgn val="ctr"/>
        <c:lblOffset val="100"/>
        <c:noMultiLvlLbl val="0"/>
      </c:catAx>
      <c:valAx>
        <c:axId val="265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28634"/>
        <c:axId val="6299807"/>
      </c:barChart>
      <c:catAx>
        <c:axId val="513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07"/>
        <c:auto val="1"/>
        <c:lblAlgn val="ctr"/>
        <c:lblOffset val="100"/>
        <c:noMultiLvlLbl val="0"/>
      </c:catAx>
      <c:valAx>
        <c:axId val="62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2518"/>
        <c:axId val="56411545"/>
      </c:barChart>
      <c:catAx>
        <c:axId val="401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545"/>
        <c:auto val="1"/>
        <c:lblAlgn val="ctr"/>
        <c:lblOffset val="100"/>
        <c:noMultiLvlLbl val="0"/>
      </c:catAx>
      <c:valAx>
        <c:axId val="564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0695"/>
        <c:axId val="86605377"/>
      </c:barChart>
      <c:catAx>
        <c:axId val="990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377"/>
        <c:auto val="1"/>
        <c:lblAlgn val="ctr"/>
        <c:lblOffset val="100"/>
        <c:noMultiLvlLbl val="0"/>
      </c:catAx>
      <c:valAx>
        <c:axId val="866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2483"/>
        <c:axId val="50561359"/>
      </c:barChart>
      <c:catAx>
        <c:axId val="707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359"/>
        <c:auto val="1"/>
        <c:lblAlgn val="ctr"/>
        <c:lblOffset val="100"/>
        <c:noMultiLvlLbl val="0"/>
      </c:catAx>
      <c:valAx>
        <c:axId val="505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15338"/>
        <c:axId val="82746067"/>
      </c:barChart>
      <c:catAx>
        <c:axId val="366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067"/>
        <c:auto val="1"/>
        <c:lblAlgn val="ctr"/>
        <c:lblOffset val="100"/>
        <c:noMultiLvlLbl val="0"/>
      </c:catAx>
      <c:valAx>
        <c:axId val="827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16504"/>
        <c:axId val="62325188"/>
      </c:barChart>
      <c:catAx>
        <c:axId val="113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188"/>
        <c:auto val="1"/>
        <c:lblAlgn val="ctr"/>
        <c:lblOffset val="100"/>
        <c:noMultiLvlLbl val="0"/>
      </c:catAx>
      <c:valAx>
        <c:axId val="623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59314"/>
        <c:axId val="60243528"/>
      </c:barChart>
      <c:catAx>
        <c:axId val="722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528"/>
        <c:auto val="1"/>
        <c:lblAlgn val="ctr"/>
        <c:lblOffset val="100"/>
        <c:noMultiLvlLbl val="0"/>
      </c:catAx>
      <c:valAx>
        <c:axId val="602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03675"/>
        <c:axId val="15838062"/>
      </c:barChart>
      <c:catAx>
        <c:axId val="8220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62"/>
        <c:auto val="1"/>
        <c:lblAlgn val="ctr"/>
        <c:lblOffset val="100"/>
        <c:noMultiLvlLbl val="0"/>
      </c:catAx>
      <c:valAx>
        <c:axId val="158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6303"/>
        <c:axId val="93634585"/>
      </c:barChart>
      <c:catAx>
        <c:axId val="953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585"/>
        <c:auto val="1"/>
        <c:lblAlgn val="ctr"/>
        <c:lblOffset val="100"/>
        <c:noMultiLvlLbl val="0"/>
      </c:catAx>
      <c:valAx>
        <c:axId val="936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1700"/>
        <c:axId val="33963273"/>
      </c:barChart>
      <c:catAx>
        <c:axId val="803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273"/>
        <c:auto val="1"/>
        <c:lblAlgn val="ctr"/>
        <c:lblOffset val="100"/>
        <c:noMultiLvlLbl val="0"/>
      </c:catAx>
      <c:valAx>
        <c:axId val="339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73787"/>
        <c:axId val="54002232"/>
      </c:barChart>
      <c:catAx>
        <c:axId val="8987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232"/>
        <c:auto val="1"/>
        <c:lblAlgn val="ctr"/>
        <c:lblOffset val="100"/>
        <c:noMultiLvlLbl val="0"/>
      </c:catAx>
      <c:valAx>
        <c:axId val="540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61033"/>
        <c:axId val="13016883"/>
      </c:barChart>
      <c:catAx>
        <c:axId val="312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883"/>
        <c:auto val="1"/>
        <c:lblAlgn val="ctr"/>
        <c:lblOffset val="100"/>
        <c:noMultiLvlLbl val="0"/>
      </c:catAx>
      <c:valAx>
        <c:axId val="130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95567"/>
        <c:axId val="74856433"/>
      </c:barChart>
      <c:catAx>
        <c:axId val="7759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433"/>
        <c:auto val="1"/>
        <c:lblAlgn val="ctr"/>
        <c:lblOffset val="100"/>
        <c:noMultiLvlLbl val="0"/>
      </c:catAx>
      <c:valAx>
        <c:axId val="748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68247"/>
        <c:axId val="66344610"/>
      </c:barChart>
      <c:catAx>
        <c:axId val="765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610"/>
        <c:auto val="1"/>
        <c:lblAlgn val="ctr"/>
        <c:lblOffset val="100"/>
        <c:noMultiLvlLbl val="0"/>
      </c:catAx>
      <c:valAx>
        <c:axId val="663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07266"/>
        <c:axId val="79768700"/>
      </c:barChart>
      <c:catAx>
        <c:axId val="323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700"/>
        <c:auto val="1"/>
        <c:lblAlgn val="ctr"/>
        <c:lblOffset val="100"/>
        <c:noMultiLvlLbl val="0"/>
      </c:catAx>
      <c:valAx>
        <c:axId val="797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