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9042"/>
        <c:axId val="5578718"/>
      </c:scatterChart>
      <c:valAx>
        <c:axId val="9395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18"/>
        <c:crossesAt val="0"/>
        <c:crossBetween val="midCat"/>
      </c:valAx>
      <c:valAx>
        <c:axId val="557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8185"/>
        <c:axId val="51715151"/>
      </c:scatterChart>
      <c:valAx>
        <c:axId val="3998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151"/>
        <c:crossesAt val="0"/>
        <c:crossBetween val="midCat"/>
      </c:valAx>
      <c:valAx>
        <c:axId val="5171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33354"/>
        <c:axId val="97050636"/>
      </c:scatterChart>
      <c:valAx>
        <c:axId val="8593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636"/>
        <c:crossesAt val="0"/>
        <c:crossBetween val="midCat"/>
      </c:valAx>
      <c:valAx>
        <c:axId val="9705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83696"/>
        <c:axId val="15729495"/>
      </c:scatterChart>
      <c:valAx>
        <c:axId val="7068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495"/>
        <c:crossesAt val="0"/>
        <c:crossBetween val="midCat"/>
      </c:valAx>
      <c:valAx>
        <c:axId val="1572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