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19112"/>
        <c:axId val="44463809"/>
      </c:scatterChart>
      <c:valAx>
        <c:axId val="5351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809"/>
        <c:crossesAt val="0"/>
        <c:crossBetween val="midCat"/>
      </c:valAx>
      <c:valAx>
        <c:axId val="4446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90090"/>
        <c:axId val="2785199"/>
      </c:scatterChart>
      <c:valAx>
        <c:axId val="8169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99"/>
        <c:crossesAt val="0"/>
        <c:crossBetween val="midCat"/>
      </c:valAx>
      <c:valAx>
        <c:axId val="2785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64521"/>
        <c:axId val="37010675"/>
      </c:scatterChart>
      <c:valAx>
        <c:axId val="27864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675"/>
        <c:crossesAt val="0"/>
        <c:crossBetween val="midCat"/>
      </c:valAx>
      <c:valAx>
        <c:axId val="3701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98405"/>
        <c:axId val="46682953"/>
      </c:scatterChart>
      <c:valAx>
        <c:axId val="6419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953"/>
        <c:crossesAt val="0"/>
        <c:crossBetween val="midCat"/>
      </c:valAx>
      <c:valAx>
        <c:axId val="46682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