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18339"/>
        <c:axId val="38734147"/>
      </c:barChart>
      <c:catAx>
        <c:axId val="788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147"/>
        <c:auto val="1"/>
        <c:lblAlgn val="ctr"/>
        <c:lblOffset val="100"/>
        <c:noMultiLvlLbl val="0"/>
      </c:catAx>
      <c:valAx>
        <c:axId val="387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0114"/>
        <c:axId val="987668"/>
      </c:barChart>
      <c:catAx>
        <c:axId val="750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8"/>
        <c:auto val="1"/>
        <c:lblAlgn val="ctr"/>
        <c:lblOffset val="100"/>
        <c:noMultiLvlLbl val="0"/>
      </c:catAx>
      <c:valAx>
        <c:axId val="9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5778"/>
        <c:axId val="65817305"/>
      </c:barChart>
      <c:catAx>
        <c:axId val="76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305"/>
        <c:auto val="1"/>
        <c:lblAlgn val="ctr"/>
        <c:lblOffset val="100"/>
        <c:noMultiLvlLbl val="0"/>
      </c:catAx>
      <c:valAx>
        <c:axId val="658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11037"/>
        <c:axId val="44842724"/>
      </c:barChart>
      <c:catAx>
        <c:axId val="906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724"/>
        <c:auto val="1"/>
        <c:lblAlgn val="ctr"/>
        <c:lblOffset val="100"/>
        <c:noMultiLvlLbl val="0"/>
      </c:catAx>
      <c:valAx>
        <c:axId val="448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66568"/>
        <c:axId val="62737436"/>
      </c:barChart>
      <c:catAx>
        <c:axId val="5256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436"/>
        <c:auto val="1"/>
        <c:lblAlgn val="ctr"/>
        <c:lblOffset val="100"/>
        <c:noMultiLvlLbl val="0"/>
      </c:catAx>
      <c:valAx>
        <c:axId val="627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63902"/>
        <c:axId val="21256759"/>
      </c:barChart>
      <c:catAx>
        <c:axId val="114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59"/>
        <c:auto val="1"/>
        <c:lblAlgn val="ctr"/>
        <c:lblOffset val="100"/>
        <c:noMultiLvlLbl val="0"/>
      </c:catAx>
      <c:valAx>
        <c:axId val="212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2729"/>
        <c:axId val="50559996"/>
      </c:barChart>
      <c:catAx>
        <c:axId val="1156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996"/>
        <c:auto val="1"/>
        <c:lblAlgn val="ctr"/>
        <c:lblOffset val="100"/>
        <c:noMultiLvlLbl val="0"/>
      </c:catAx>
      <c:valAx>
        <c:axId val="505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0208"/>
        <c:axId val="2658017"/>
      </c:barChart>
      <c:catAx>
        <c:axId val="896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17"/>
        <c:auto val="1"/>
        <c:lblAlgn val="ctr"/>
        <c:lblOffset val="100"/>
        <c:noMultiLvlLbl val="0"/>
      </c:catAx>
      <c:valAx>
        <c:axId val="26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67697"/>
        <c:axId val="42827066"/>
      </c:barChart>
      <c:catAx>
        <c:axId val="1696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066"/>
        <c:auto val="1"/>
        <c:lblAlgn val="ctr"/>
        <c:lblOffset val="100"/>
        <c:noMultiLvlLbl val="0"/>
      </c:catAx>
      <c:valAx>
        <c:axId val="428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40160"/>
        <c:axId val="94503541"/>
      </c:barChart>
      <c:catAx>
        <c:axId val="4734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541"/>
        <c:auto val="1"/>
        <c:lblAlgn val="ctr"/>
        <c:lblOffset val="100"/>
        <c:noMultiLvlLbl val="0"/>
      </c:catAx>
      <c:valAx>
        <c:axId val="945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69122"/>
        <c:axId val="61644567"/>
      </c:barChart>
      <c:catAx>
        <c:axId val="582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567"/>
        <c:auto val="1"/>
        <c:lblAlgn val="ctr"/>
        <c:lblOffset val="100"/>
        <c:noMultiLvlLbl val="0"/>
      </c:catAx>
      <c:valAx>
        <c:axId val="616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5583"/>
        <c:axId val="22249665"/>
      </c:barChart>
      <c:catAx>
        <c:axId val="523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65"/>
        <c:auto val="1"/>
        <c:lblAlgn val="ctr"/>
        <c:lblOffset val="100"/>
        <c:noMultiLvlLbl val="0"/>
      </c:catAx>
      <c:valAx>
        <c:axId val="222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93368"/>
        <c:axId val="86114348"/>
      </c:barChart>
      <c:catAx>
        <c:axId val="923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348"/>
        <c:auto val="1"/>
        <c:lblAlgn val="ctr"/>
        <c:lblOffset val="100"/>
        <c:noMultiLvlLbl val="0"/>
      </c:catAx>
      <c:valAx>
        <c:axId val="861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78502"/>
        <c:axId val="68461996"/>
      </c:barChart>
      <c:catAx>
        <c:axId val="791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996"/>
        <c:auto val="1"/>
        <c:lblAlgn val="ctr"/>
        <c:lblOffset val="100"/>
        <c:noMultiLvlLbl val="0"/>
      </c:catAx>
      <c:valAx>
        <c:axId val="684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05132"/>
        <c:axId val="74462184"/>
      </c:barChart>
      <c:catAx>
        <c:axId val="4310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184"/>
        <c:auto val="1"/>
        <c:lblAlgn val="ctr"/>
        <c:lblOffset val="100"/>
        <c:noMultiLvlLbl val="0"/>
      </c:catAx>
      <c:valAx>
        <c:axId val="744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72983"/>
        <c:axId val="72933896"/>
      </c:barChart>
      <c:catAx>
        <c:axId val="8897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896"/>
        <c:auto val="1"/>
        <c:lblAlgn val="ctr"/>
        <c:lblOffset val="100"/>
        <c:noMultiLvlLbl val="0"/>
      </c:catAx>
      <c:valAx>
        <c:axId val="729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0688"/>
        <c:axId val="46669328"/>
      </c:barChart>
      <c:catAx>
        <c:axId val="94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328"/>
        <c:auto val="1"/>
        <c:lblAlgn val="ctr"/>
        <c:lblOffset val="100"/>
        <c:noMultiLvlLbl val="0"/>
      </c:catAx>
      <c:valAx>
        <c:axId val="466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31395"/>
        <c:axId val="14329674"/>
      </c:barChart>
      <c:catAx>
        <c:axId val="5143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674"/>
        <c:auto val="1"/>
        <c:lblAlgn val="ctr"/>
        <c:lblOffset val="100"/>
        <c:noMultiLvlLbl val="0"/>
      </c:catAx>
      <c:valAx>
        <c:axId val="143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