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37496"/>
        <c:axId val="45036913"/>
      </c:scatterChart>
      <c:valAx>
        <c:axId val="3803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913"/>
        <c:crossesAt val="0"/>
        <c:crossBetween val="midCat"/>
      </c:valAx>
      <c:valAx>
        <c:axId val="4503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18679"/>
        <c:axId val="29998461"/>
      </c:scatterChart>
      <c:valAx>
        <c:axId val="6001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461"/>
        <c:crossesAt val="0"/>
        <c:crossBetween val="midCat"/>
      </c:valAx>
      <c:valAx>
        <c:axId val="2999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13680"/>
        <c:axId val="90328763"/>
      </c:scatterChart>
      <c:valAx>
        <c:axId val="7401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763"/>
        <c:crossesAt val="0"/>
        <c:crossBetween val="midCat"/>
      </c:valAx>
      <c:valAx>
        <c:axId val="9032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53341"/>
        <c:axId val="8406568"/>
      </c:scatterChart>
      <c:valAx>
        <c:axId val="3125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68"/>
        <c:crossesAt val="0"/>
        <c:crossBetween val="midCat"/>
      </c:valAx>
      <c:valAx>
        <c:axId val="840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