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5033"/>
        <c:axId val="66492207"/>
      </c:barChart>
      <c:catAx>
        <c:axId val="493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07"/>
        <c:auto val="1"/>
        <c:lblAlgn val="ctr"/>
        <c:lblOffset val="100"/>
        <c:noMultiLvlLbl val="0"/>
      </c:catAx>
      <c:valAx>
        <c:axId val="664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3821"/>
        <c:axId val="34340316"/>
      </c:barChart>
      <c:catAx>
        <c:axId val="5507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316"/>
        <c:auto val="1"/>
        <c:lblAlgn val="ctr"/>
        <c:lblOffset val="100"/>
        <c:noMultiLvlLbl val="0"/>
      </c:catAx>
      <c:valAx>
        <c:axId val="343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7070"/>
        <c:axId val="91606172"/>
      </c:barChart>
      <c:catAx>
        <c:axId val="119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172"/>
        <c:auto val="1"/>
        <c:lblAlgn val="ctr"/>
        <c:lblOffset val="100"/>
        <c:noMultiLvlLbl val="0"/>
      </c:catAx>
      <c:valAx>
        <c:axId val="916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82180"/>
        <c:axId val="67432174"/>
      </c:barChart>
      <c:catAx>
        <c:axId val="291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74"/>
        <c:auto val="1"/>
        <c:lblAlgn val="ctr"/>
        <c:lblOffset val="100"/>
        <c:noMultiLvlLbl val="0"/>
      </c:catAx>
      <c:valAx>
        <c:axId val="674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9582"/>
        <c:axId val="57553622"/>
      </c:barChart>
      <c:catAx>
        <c:axId val="190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22"/>
        <c:auto val="1"/>
        <c:lblAlgn val="ctr"/>
        <c:lblOffset val="100"/>
        <c:noMultiLvlLbl val="0"/>
      </c:catAx>
      <c:valAx>
        <c:axId val="575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7454"/>
        <c:axId val="91896251"/>
      </c:barChart>
      <c:catAx>
        <c:axId val="711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51"/>
        <c:auto val="1"/>
        <c:lblAlgn val="ctr"/>
        <c:lblOffset val="100"/>
        <c:noMultiLvlLbl val="0"/>
      </c:catAx>
      <c:valAx>
        <c:axId val="918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5285"/>
        <c:axId val="16205748"/>
      </c:barChart>
      <c:catAx>
        <c:axId val="212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48"/>
        <c:auto val="1"/>
        <c:lblAlgn val="ctr"/>
        <c:lblOffset val="100"/>
        <c:noMultiLvlLbl val="0"/>
      </c:catAx>
      <c:valAx>
        <c:axId val="162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05026"/>
        <c:axId val="67204021"/>
      </c:barChart>
      <c:catAx>
        <c:axId val="453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021"/>
        <c:auto val="1"/>
        <c:lblAlgn val="ctr"/>
        <c:lblOffset val="100"/>
        <c:noMultiLvlLbl val="0"/>
      </c:catAx>
      <c:valAx>
        <c:axId val="672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67376"/>
        <c:axId val="99565752"/>
      </c:barChart>
      <c:catAx>
        <c:axId val="513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752"/>
        <c:auto val="1"/>
        <c:lblAlgn val="ctr"/>
        <c:lblOffset val="100"/>
        <c:noMultiLvlLbl val="0"/>
      </c:catAx>
      <c:valAx>
        <c:axId val="995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6908"/>
        <c:axId val="83508937"/>
      </c:barChart>
      <c:catAx>
        <c:axId val="815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37"/>
        <c:auto val="1"/>
        <c:lblAlgn val="ctr"/>
        <c:lblOffset val="100"/>
        <c:noMultiLvlLbl val="0"/>
      </c:catAx>
      <c:valAx>
        <c:axId val="835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6469"/>
        <c:axId val="66423257"/>
      </c:barChart>
      <c:catAx>
        <c:axId val="373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57"/>
        <c:auto val="1"/>
        <c:lblAlgn val="ctr"/>
        <c:lblOffset val="100"/>
        <c:noMultiLvlLbl val="0"/>
      </c:catAx>
      <c:valAx>
        <c:axId val="664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4946"/>
        <c:axId val="52112412"/>
      </c:barChart>
      <c:catAx>
        <c:axId val="372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12"/>
        <c:auto val="1"/>
        <c:lblAlgn val="ctr"/>
        <c:lblOffset val="100"/>
        <c:noMultiLvlLbl val="0"/>
      </c:catAx>
      <c:valAx>
        <c:axId val="521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26"/>
        <c:axId val="3460385"/>
      </c:barChart>
      <c:catAx>
        <c:axId val="5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5"/>
        <c:auto val="1"/>
        <c:lblAlgn val="ctr"/>
        <c:lblOffset val="100"/>
        <c:noMultiLvlLbl val="0"/>
      </c:catAx>
      <c:valAx>
        <c:axId val="34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8549"/>
        <c:axId val="29273190"/>
      </c:barChart>
      <c:catAx>
        <c:axId val="240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190"/>
        <c:auto val="1"/>
        <c:lblAlgn val="ctr"/>
        <c:lblOffset val="100"/>
        <c:noMultiLvlLbl val="0"/>
      </c:catAx>
      <c:valAx>
        <c:axId val="292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582"/>
        <c:axId val="20334061"/>
      </c:barChart>
      <c:catAx>
        <c:axId val="34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61"/>
        <c:auto val="1"/>
        <c:lblAlgn val="ctr"/>
        <c:lblOffset val="100"/>
        <c:noMultiLvlLbl val="0"/>
      </c:catAx>
      <c:valAx>
        <c:axId val="203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384"/>
        <c:axId val="92005756"/>
      </c:barChart>
      <c:catAx>
        <c:axId val="56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56"/>
        <c:auto val="1"/>
        <c:lblAlgn val="ctr"/>
        <c:lblOffset val="100"/>
        <c:noMultiLvlLbl val="0"/>
      </c:catAx>
      <c:valAx>
        <c:axId val="920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7354"/>
        <c:axId val="88135717"/>
      </c:barChart>
      <c:catAx>
        <c:axId val="955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717"/>
        <c:auto val="1"/>
        <c:lblAlgn val="ctr"/>
        <c:lblOffset val="100"/>
        <c:noMultiLvlLbl val="0"/>
      </c:catAx>
      <c:valAx>
        <c:axId val="881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691"/>
        <c:axId val="43326218"/>
      </c:barChart>
      <c:catAx>
        <c:axId val="39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218"/>
        <c:auto val="1"/>
        <c:lblAlgn val="ctr"/>
        <c:lblOffset val="100"/>
        <c:noMultiLvlLbl val="0"/>
      </c:catAx>
      <c:valAx>
        <c:axId val="433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