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41647"/>
        <c:axId val="73465956"/>
      </c:scatterChart>
      <c:valAx>
        <c:axId val="8584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956"/>
        <c:crossesAt val="0"/>
        <c:crossBetween val="midCat"/>
      </c:valAx>
      <c:valAx>
        <c:axId val="7346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4250"/>
        <c:axId val="48895366"/>
      </c:scatterChart>
      <c:valAx>
        <c:axId val="5527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366"/>
        <c:crossesAt val="0"/>
        <c:crossBetween val="midCat"/>
      </c:valAx>
      <c:valAx>
        <c:axId val="4889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17301"/>
        <c:axId val="52841204"/>
      </c:scatterChart>
      <c:valAx>
        <c:axId val="5711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204"/>
        <c:crossesAt val="0"/>
        <c:crossBetween val="midCat"/>
      </c:valAx>
      <c:valAx>
        <c:axId val="5284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5630"/>
        <c:axId val="34156060"/>
      </c:scatterChart>
      <c:valAx>
        <c:axId val="128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060"/>
        <c:crossesAt val="0"/>
        <c:crossBetween val="midCat"/>
      </c:valAx>
      <c:valAx>
        <c:axId val="3415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