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12265"/>
        <c:axId val="3550811"/>
      </c:barChart>
      <c:catAx>
        <c:axId val="9691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11"/>
        <c:auto val="1"/>
        <c:lblAlgn val="ctr"/>
        <c:lblOffset val="100"/>
        <c:noMultiLvlLbl val="0"/>
      </c:catAx>
      <c:valAx>
        <c:axId val="355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13578"/>
        <c:axId val="13388615"/>
      </c:barChart>
      <c:catAx>
        <c:axId val="1591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615"/>
        <c:auto val="1"/>
        <c:lblAlgn val="ctr"/>
        <c:lblOffset val="100"/>
        <c:noMultiLvlLbl val="0"/>
      </c:catAx>
      <c:valAx>
        <c:axId val="1338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67077"/>
        <c:axId val="99922624"/>
      </c:barChart>
      <c:catAx>
        <c:axId val="1556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624"/>
        <c:auto val="1"/>
        <c:lblAlgn val="ctr"/>
        <c:lblOffset val="100"/>
        <c:noMultiLvlLbl val="0"/>
      </c:catAx>
      <c:valAx>
        <c:axId val="9992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79720"/>
        <c:axId val="19413234"/>
      </c:barChart>
      <c:catAx>
        <c:axId val="5477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234"/>
        <c:auto val="1"/>
        <c:lblAlgn val="ctr"/>
        <c:lblOffset val="100"/>
        <c:noMultiLvlLbl val="0"/>
      </c:catAx>
      <c:valAx>
        <c:axId val="1941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46543"/>
        <c:axId val="32384743"/>
      </c:barChart>
      <c:catAx>
        <c:axId val="1474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743"/>
        <c:auto val="1"/>
        <c:lblAlgn val="ctr"/>
        <c:lblOffset val="100"/>
        <c:noMultiLvlLbl val="0"/>
      </c:catAx>
      <c:valAx>
        <c:axId val="3238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89562"/>
        <c:axId val="15459398"/>
      </c:barChart>
      <c:catAx>
        <c:axId val="2008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398"/>
        <c:auto val="1"/>
        <c:lblAlgn val="ctr"/>
        <c:lblOffset val="100"/>
        <c:noMultiLvlLbl val="0"/>
      </c:catAx>
      <c:valAx>
        <c:axId val="1545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0541"/>
        <c:axId val="93340536"/>
      </c:barChart>
      <c:catAx>
        <c:axId val="453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536"/>
        <c:auto val="1"/>
        <c:lblAlgn val="ctr"/>
        <c:lblOffset val="100"/>
        <c:noMultiLvlLbl val="0"/>
      </c:catAx>
      <c:valAx>
        <c:axId val="9334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382"/>
        <c:axId val="34468568"/>
      </c:barChart>
      <c:catAx>
        <c:axId val="91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568"/>
        <c:auto val="1"/>
        <c:lblAlgn val="ctr"/>
        <c:lblOffset val="100"/>
        <c:noMultiLvlLbl val="0"/>
      </c:catAx>
      <c:valAx>
        <c:axId val="3446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92134"/>
        <c:axId val="98469254"/>
      </c:barChart>
      <c:catAx>
        <c:axId val="3009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254"/>
        <c:auto val="1"/>
        <c:lblAlgn val="ctr"/>
        <c:lblOffset val="100"/>
        <c:noMultiLvlLbl val="0"/>
      </c:catAx>
      <c:valAx>
        <c:axId val="984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31572"/>
        <c:axId val="38673728"/>
      </c:barChart>
      <c:catAx>
        <c:axId val="7213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728"/>
        <c:auto val="1"/>
        <c:lblAlgn val="ctr"/>
        <c:lblOffset val="100"/>
        <c:noMultiLvlLbl val="0"/>
      </c:catAx>
      <c:valAx>
        <c:axId val="3867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06993"/>
        <c:axId val="76236358"/>
      </c:barChart>
      <c:catAx>
        <c:axId val="2710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358"/>
        <c:auto val="1"/>
        <c:lblAlgn val="ctr"/>
        <c:lblOffset val="100"/>
        <c:noMultiLvlLbl val="0"/>
      </c:catAx>
      <c:valAx>
        <c:axId val="7623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93060"/>
        <c:axId val="2831306"/>
      </c:barChart>
      <c:catAx>
        <c:axId val="4099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06"/>
        <c:auto val="1"/>
        <c:lblAlgn val="ctr"/>
        <c:lblOffset val="100"/>
        <c:noMultiLvlLbl val="0"/>
      </c:catAx>
      <c:valAx>
        <c:axId val="283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84829"/>
        <c:axId val="82755127"/>
      </c:barChart>
      <c:catAx>
        <c:axId val="9128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127"/>
        <c:auto val="1"/>
        <c:lblAlgn val="ctr"/>
        <c:lblOffset val="100"/>
        <c:noMultiLvlLbl val="0"/>
      </c:catAx>
      <c:valAx>
        <c:axId val="8275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85140"/>
        <c:axId val="38934026"/>
      </c:barChart>
      <c:catAx>
        <c:axId val="4068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026"/>
        <c:auto val="1"/>
        <c:lblAlgn val="ctr"/>
        <c:lblOffset val="100"/>
        <c:noMultiLvlLbl val="0"/>
      </c:catAx>
      <c:valAx>
        <c:axId val="3893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3133"/>
        <c:axId val="78374970"/>
      </c:barChart>
      <c:catAx>
        <c:axId val="164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970"/>
        <c:auto val="1"/>
        <c:lblAlgn val="ctr"/>
        <c:lblOffset val="100"/>
        <c:noMultiLvlLbl val="0"/>
      </c:catAx>
      <c:valAx>
        <c:axId val="7837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41305"/>
        <c:axId val="59579572"/>
      </c:barChart>
      <c:catAx>
        <c:axId val="9134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572"/>
        <c:auto val="1"/>
        <c:lblAlgn val="ctr"/>
        <c:lblOffset val="100"/>
        <c:noMultiLvlLbl val="0"/>
      </c:catAx>
      <c:valAx>
        <c:axId val="5957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44337"/>
        <c:axId val="58214108"/>
      </c:barChart>
      <c:catAx>
        <c:axId val="4414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108"/>
        <c:auto val="1"/>
        <c:lblAlgn val="ctr"/>
        <c:lblOffset val="100"/>
        <c:noMultiLvlLbl val="0"/>
      </c:catAx>
      <c:valAx>
        <c:axId val="5821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24816"/>
        <c:axId val="29433247"/>
      </c:barChart>
      <c:catAx>
        <c:axId val="3512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247"/>
        <c:auto val="1"/>
        <c:lblAlgn val="ctr"/>
        <c:lblOffset val="100"/>
        <c:noMultiLvlLbl val="0"/>
      </c:catAx>
      <c:valAx>
        <c:axId val="2943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