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74544"/>
        <c:axId val="81681684"/>
      </c:barChart>
      <c:catAx>
        <c:axId val="7637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684"/>
        <c:auto val="1"/>
        <c:lblAlgn val="ctr"/>
        <c:lblOffset val="100"/>
        <c:noMultiLvlLbl val="0"/>
      </c:catAx>
      <c:valAx>
        <c:axId val="816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17162"/>
        <c:axId val="19092245"/>
      </c:barChart>
      <c:catAx>
        <c:axId val="238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45"/>
        <c:auto val="1"/>
        <c:lblAlgn val="ctr"/>
        <c:lblOffset val="100"/>
        <c:noMultiLvlLbl val="0"/>
      </c:catAx>
      <c:valAx>
        <c:axId val="190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33191"/>
        <c:axId val="5930702"/>
      </c:barChart>
      <c:catAx>
        <c:axId val="595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02"/>
        <c:auto val="1"/>
        <c:lblAlgn val="ctr"/>
        <c:lblOffset val="100"/>
        <c:noMultiLvlLbl val="0"/>
      </c:catAx>
      <c:valAx>
        <c:axId val="59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99152"/>
        <c:axId val="25292895"/>
      </c:barChart>
      <c:catAx>
        <c:axId val="268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895"/>
        <c:auto val="1"/>
        <c:lblAlgn val="ctr"/>
        <c:lblOffset val="100"/>
        <c:noMultiLvlLbl val="0"/>
      </c:catAx>
      <c:valAx>
        <c:axId val="252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58812"/>
        <c:axId val="85161030"/>
      </c:barChart>
      <c:catAx>
        <c:axId val="927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030"/>
        <c:auto val="1"/>
        <c:lblAlgn val="ctr"/>
        <c:lblOffset val="100"/>
        <c:noMultiLvlLbl val="0"/>
      </c:catAx>
      <c:valAx>
        <c:axId val="851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73444"/>
        <c:axId val="15001581"/>
      </c:barChart>
      <c:catAx>
        <c:axId val="4217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581"/>
        <c:auto val="1"/>
        <c:lblAlgn val="ctr"/>
        <c:lblOffset val="100"/>
        <c:noMultiLvlLbl val="0"/>
      </c:catAx>
      <c:valAx>
        <c:axId val="150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51468"/>
        <c:axId val="28498369"/>
      </c:barChart>
      <c:catAx>
        <c:axId val="5395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369"/>
        <c:auto val="1"/>
        <c:lblAlgn val="ctr"/>
        <c:lblOffset val="100"/>
        <c:noMultiLvlLbl val="0"/>
      </c:catAx>
      <c:valAx>
        <c:axId val="284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84415"/>
        <c:axId val="58370888"/>
      </c:barChart>
      <c:catAx>
        <c:axId val="585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888"/>
        <c:auto val="1"/>
        <c:lblAlgn val="ctr"/>
        <c:lblOffset val="100"/>
        <c:noMultiLvlLbl val="0"/>
      </c:catAx>
      <c:valAx>
        <c:axId val="583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47876"/>
        <c:axId val="72571945"/>
      </c:barChart>
      <c:catAx>
        <c:axId val="396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45"/>
        <c:auto val="1"/>
        <c:lblAlgn val="ctr"/>
        <c:lblOffset val="100"/>
        <c:noMultiLvlLbl val="0"/>
      </c:catAx>
      <c:valAx>
        <c:axId val="725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24970"/>
        <c:axId val="67169547"/>
      </c:barChart>
      <c:catAx>
        <c:axId val="145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547"/>
        <c:auto val="1"/>
        <c:lblAlgn val="ctr"/>
        <c:lblOffset val="100"/>
        <c:noMultiLvlLbl val="0"/>
      </c:catAx>
      <c:valAx>
        <c:axId val="671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24507"/>
        <c:axId val="1380339"/>
      </c:barChart>
      <c:catAx>
        <c:axId val="746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39"/>
        <c:auto val="1"/>
        <c:lblAlgn val="ctr"/>
        <c:lblOffset val="100"/>
        <c:noMultiLvlLbl val="0"/>
      </c:catAx>
      <c:valAx>
        <c:axId val="13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8453"/>
        <c:axId val="88181731"/>
      </c:barChart>
      <c:catAx>
        <c:axId val="478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731"/>
        <c:auto val="1"/>
        <c:lblAlgn val="ctr"/>
        <c:lblOffset val="100"/>
        <c:noMultiLvlLbl val="0"/>
      </c:catAx>
      <c:valAx>
        <c:axId val="881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9790"/>
        <c:axId val="11434718"/>
      </c:barChart>
      <c:catAx>
        <c:axId val="6182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718"/>
        <c:auto val="1"/>
        <c:lblAlgn val="ctr"/>
        <c:lblOffset val="100"/>
        <c:noMultiLvlLbl val="0"/>
      </c:catAx>
      <c:valAx>
        <c:axId val="114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70460"/>
        <c:axId val="6039750"/>
      </c:barChart>
      <c:catAx>
        <c:axId val="7817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50"/>
        <c:auto val="1"/>
        <c:lblAlgn val="ctr"/>
        <c:lblOffset val="100"/>
        <c:noMultiLvlLbl val="0"/>
      </c:catAx>
      <c:valAx>
        <c:axId val="60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10822"/>
        <c:axId val="48493870"/>
      </c:barChart>
      <c:catAx>
        <c:axId val="450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870"/>
        <c:auto val="1"/>
        <c:lblAlgn val="ctr"/>
        <c:lblOffset val="100"/>
        <c:noMultiLvlLbl val="0"/>
      </c:catAx>
      <c:valAx>
        <c:axId val="484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5217"/>
        <c:axId val="31333117"/>
      </c:barChart>
      <c:catAx>
        <c:axId val="14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117"/>
        <c:auto val="1"/>
        <c:lblAlgn val="ctr"/>
        <c:lblOffset val="100"/>
        <c:noMultiLvlLbl val="0"/>
      </c:catAx>
      <c:valAx>
        <c:axId val="313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09837"/>
        <c:axId val="37638474"/>
      </c:barChart>
      <c:catAx>
        <c:axId val="170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474"/>
        <c:auto val="1"/>
        <c:lblAlgn val="ctr"/>
        <c:lblOffset val="100"/>
        <c:noMultiLvlLbl val="0"/>
      </c:catAx>
      <c:valAx>
        <c:axId val="376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75551"/>
        <c:axId val="28497109"/>
      </c:barChart>
      <c:catAx>
        <c:axId val="7927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109"/>
        <c:auto val="1"/>
        <c:lblAlgn val="ctr"/>
        <c:lblOffset val="100"/>
        <c:noMultiLvlLbl val="0"/>
      </c:catAx>
      <c:valAx>
        <c:axId val="284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