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85080"/>
        <c:axId val="58334795"/>
      </c:scatterChart>
      <c:valAx>
        <c:axId val="8108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95"/>
        <c:crossesAt val="0"/>
        <c:crossBetween val="midCat"/>
      </c:valAx>
      <c:valAx>
        <c:axId val="5833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685"/>
        <c:axId val="54219703"/>
      </c:scatterChart>
      <c:valAx>
        <c:axId val="420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03"/>
        <c:crossesAt val="0"/>
        <c:crossBetween val="midCat"/>
      </c:valAx>
      <c:valAx>
        <c:axId val="5421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30959"/>
        <c:axId val="68499352"/>
      </c:scatterChart>
      <c:valAx>
        <c:axId val="5633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352"/>
        <c:crossesAt val="0"/>
        <c:crossBetween val="midCat"/>
      </c:valAx>
      <c:valAx>
        <c:axId val="6849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31610"/>
        <c:axId val="14717994"/>
      </c:scatterChart>
      <c:valAx>
        <c:axId val="9023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94"/>
        <c:crossesAt val="0"/>
        <c:crossBetween val="midCat"/>
      </c:valAx>
      <c:valAx>
        <c:axId val="1471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