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95673"/>
        <c:axId val="82076104"/>
      </c:scatterChart>
      <c:valAx>
        <c:axId val="8999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104"/>
        <c:crossesAt val="0"/>
        <c:crossBetween val="midCat"/>
      </c:valAx>
      <c:valAx>
        <c:axId val="8207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5418"/>
        <c:axId val="7723497"/>
      </c:scatterChart>
      <c:valAx>
        <c:axId val="5997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97"/>
        <c:crossesAt val="0"/>
        <c:crossBetween val="midCat"/>
      </c:valAx>
      <c:valAx>
        <c:axId val="772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04806"/>
        <c:axId val="29935857"/>
      </c:scatterChart>
      <c:valAx>
        <c:axId val="5150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857"/>
        <c:crossesAt val="0"/>
        <c:crossBetween val="midCat"/>
      </c:valAx>
      <c:valAx>
        <c:axId val="2993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47908"/>
        <c:axId val="71841433"/>
      </c:scatterChart>
      <c:valAx>
        <c:axId val="3194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433"/>
        <c:crossesAt val="0"/>
        <c:crossBetween val="midCat"/>
      </c:valAx>
      <c:valAx>
        <c:axId val="7184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