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56079"/>
        <c:axId val="89171849"/>
      </c:barChart>
      <c:catAx>
        <c:axId val="361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49"/>
        <c:auto val="1"/>
        <c:lblAlgn val="ctr"/>
        <c:lblOffset val="100"/>
        <c:noMultiLvlLbl val="0"/>
      </c:catAx>
      <c:valAx>
        <c:axId val="891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22053"/>
        <c:axId val="27160853"/>
      </c:barChart>
      <c:catAx>
        <c:axId val="6302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853"/>
        <c:auto val="1"/>
        <c:lblAlgn val="ctr"/>
        <c:lblOffset val="100"/>
        <c:noMultiLvlLbl val="0"/>
      </c:catAx>
      <c:valAx>
        <c:axId val="271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30334"/>
        <c:axId val="61182761"/>
      </c:barChart>
      <c:catAx>
        <c:axId val="612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761"/>
        <c:auto val="1"/>
        <c:lblAlgn val="ctr"/>
        <c:lblOffset val="100"/>
        <c:noMultiLvlLbl val="0"/>
      </c:catAx>
      <c:valAx>
        <c:axId val="611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1778"/>
        <c:axId val="44400394"/>
      </c:barChart>
      <c:catAx>
        <c:axId val="7822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94"/>
        <c:auto val="1"/>
        <c:lblAlgn val="ctr"/>
        <c:lblOffset val="100"/>
        <c:noMultiLvlLbl val="0"/>
      </c:catAx>
      <c:valAx>
        <c:axId val="444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3746"/>
        <c:axId val="17505586"/>
      </c:barChart>
      <c:catAx>
        <c:axId val="294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86"/>
        <c:auto val="1"/>
        <c:lblAlgn val="ctr"/>
        <c:lblOffset val="100"/>
        <c:noMultiLvlLbl val="0"/>
      </c:catAx>
      <c:valAx>
        <c:axId val="175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26224"/>
        <c:axId val="67765616"/>
      </c:barChart>
      <c:catAx>
        <c:axId val="733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16"/>
        <c:auto val="1"/>
        <c:lblAlgn val="ctr"/>
        <c:lblOffset val="100"/>
        <c:noMultiLvlLbl val="0"/>
      </c:catAx>
      <c:valAx>
        <c:axId val="677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4746"/>
        <c:axId val="16775756"/>
      </c:barChart>
      <c:catAx>
        <c:axId val="401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56"/>
        <c:auto val="1"/>
        <c:lblAlgn val="ctr"/>
        <c:lblOffset val="100"/>
        <c:noMultiLvlLbl val="0"/>
      </c:catAx>
      <c:valAx>
        <c:axId val="167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43037"/>
        <c:axId val="1280400"/>
      </c:barChart>
      <c:catAx>
        <c:axId val="129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0"/>
        <c:auto val="1"/>
        <c:lblAlgn val="ctr"/>
        <c:lblOffset val="100"/>
        <c:noMultiLvlLbl val="0"/>
      </c:catAx>
      <c:valAx>
        <c:axId val="12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6239"/>
        <c:axId val="60438942"/>
      </c:barChart>
      <c:catAx>
        <c:axId val="113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942"/>
        <c:auto val="1"/>
        <c:lblAlgn val="ctr"/>
        <c:lblOffset val="100"/>
        <c:noMultiLvlLbl val="0"/>
      </c:catAx>
      <c:valAx>
        <c:axId val="604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64709"/>
        <c:axId val="55634562"/>
      </c:barChart>
      <c:catAx>
        <c:axId val="544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562"/>
        <c:auto val="1"/>
        <c:lblAlgn val="ctr"/>
        <c:lblOffset val="100"/>
        <c:noMultiLvlLbl val="0"/>
      </c:catAx>
      <c:valAx>
        <c:axId val="556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92270"/>
        <c:axId val="21369424"/>
      </c:barChart>
      <c:catAx>
        <c:axId val="183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424"/>
        <c:auto val="1"/>
        <c:lblAlgn val="ctr"/>
        <c:lblOffset val="100"/>
        <c:noMultiLvlLbl val="0"/>
      </c:catAx>
      <c:valAx>
        <c:axId val="213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6779"/>
        <c:axId val="9453791"/>
      </c:barChart>
      <c:catAx>
        <c:axId val="407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91"/>
        <c:auto val="1"/>
        <c:lblAlgn val="ctr"/>
        <c:lblOffset val="100"/>
        <c:noMultiLvlLbl val="0"/>
      </c:catAx>
      <c:valAx>
        <c:axId val="94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63846"/>
        <c:axId val="6009837"/>
      </c:barChart>
      <c:catAx>
        <c:axId val="259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37"/>
        <c:auto val="1"/>
        <c:lblAlgn val="ctr"/>
        <c:lblOffset val="100"/>
        <c:noMultiLvlLbl val="0"/>
      </c:catAx>
      <c:valAx>
        <c:axId val="60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78020"/>
        <c:axId val="37193325"/>
      </c:barChart>
      <c:catAx>
        <c:axId val="359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25"/>
        <c:auto val="1"/>
        <c:lblAlgn val="ctr"/>
        <c:lblOffset val="100"/>
        <c:noMultiLvlLbl val="0"/>
      </c:catAx>
      <c:valAx>
        <c:axId val="371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67509"/>
        <c:axId val="88326056"/>
      </c:barChart>
      <c:catAx>
        <c:axId val="9396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056"/>
        <c:auto val="1"/>
        <c:lblAlgn val="ctr"/>
        <c:lblOffset val="100"/>
        <c:noMultiLvlLbl val="0"/>
      </c:catAx>
      <c:valAx>
        <c:axId val="883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6065"/>
        <c:axId val="10747929"/>
      </c:barChart>
      <c:catAx>
        <c:axId val="503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929"/>
        <c:auto val="1"/>
        <c:lblAlgn val="ctr"/>
        <c:lblOffset val="100"/>
        <c:noMultiLvlLbl val="0"/>
      </c:catAx>
      <c:valAx>
        <c:axId val="107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34499"/>
        <c:axId val="23657727"/>
      </c:barChart>
      <c:catAx>
        <c:axId val="823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727"/>
        <c:auto val="1"/>
        <c:lblAlgn val="ctr"/>
        <c:lblOffset val="100"/>
        <c:noMultiLvlLbl val="0"/>
      </c:catAx>
      <c:valAx>
        <c:axId val="23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3995"/>
        <c:axId val="90999804"/>
      </c:barChart>
      <c:catAx>
        <c:axId val="414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04"/>
        <c:auto val="1"/>
        <c:lblAlgn val="ctr"/>
        <c:lblOffset val="100"/>
        <c:noMultiLvlLbl val="0"/>
      </c:catAx>
      <c:valAx>
        <c:axId val="909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