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5272"/>
        <c:axId val="73321400"/>
      </c:barChart>
      <c:catAx>
        <c:axId val="7407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400"/>
        <c:auto val="1"/>
        <c:lblAlgn val="ctr"/>
        <c:lblOffset val="100"/>
        <c:noMultiLvlLbl val="0"/>
      </c:catAx>
      <c:valAx>
        <c:axId val="733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61633"/>
        <c:axId val="28862269"/>
      </c:barChart>
      <c:catAx>
        <c:axId val="9916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69"/>
        <c:auto val="1"/>
        <c:lblAlgn val="ctr"/>
        <c:lblOffset val="100"/>
        <c:noMultiLvlLbl val="0"/>
      </c:catAx>
      <c:valAx>
        <c:axId val="2886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5201"/>
        <c:axId val="19915803"/>
      </c:barChart>
      <c:catAx>
        <c:axId val="29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803"/>
        <c:auto val="1"/>
        <c:lblAlgn val="ctr"/>
        <c:lblOffset val="100"/>
        <c:noMultiLvlLbl val="0"/>
      </c:catAx>
      <c:valAx>
        <c:axId val="1991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5428"/>
        <c:axId val="1707092"/>
      </c:barChart>
      <c:catAx>
        <c:axId val="354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92"/>
        <c:auto val="1"/>
        <c:lblAlgn val="ctr"/>
        <c:lblOffset val="100"/>
        <c:noMultiLvlLbl val="0"/>
      </c:catAx>
      <c:valAx>
        <c:axId val="170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8988"/>
        <c:axId val="77065850"/>
      </c:barChart>
      <c:catAx>
        <c:axId val="5863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50"/>
        <c:auto val="1"/>
        <c:lblAlgn val="ctr"/>
        <c:lblOffset val="100"/>
        <c:noMultiLvlLbl val="0"/>
      </c:catAx>
      <c:valAx>
        <c:axId val="770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9916"/>
        <c:axId val="88716769"/>
      </c:barChart>
      <c:catAx>
        <c:axId val="718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769"/>
        <c:auto val="1"/>
        <c:lblAlgn val="ctr"/>
        <c:lblOffset val="100"/>
        <c:noMultiLvlLbl val="0"/>
      </c:catAx>
      <c:valAx>
        <c:axId val="8871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9487"/>
        <c:axId val="77097964"/>
      </c:barChart>
      <c:catAx>
        <c:axId val="1393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964"/>
        <c:auto val="1"/>
        <c:lblAlgn val="ctr"/>
        <c:lblOffset val="100"/>
        <c:noMultiLvlLbl val="0"/>
      </c:catAx>
      <c:valAx>
        <c:axId val="770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4817"/>
        <c:axId val="58462524"/>
      </c:barChart>
      <c:catAx>
        <c:axId val="7500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524"/>
        <c:auto val="1"/>
        <c:lblAlgn val="ctr"/>
        <c:lblOffset val="100"/>
        <c:noMultiLvlLbl val="0"/>
      </c:catAx>
      <c:valAx>
        <c:axId val="584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7177"/>
        <c:axId val="7217049"/>
      </c:barChart>
      <c:catAx>
        <c:axId val="8998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9"/>
        <c:auto val="1"/>
        <c:lblAlgn val="ctr"/>
        <c:lblOffset val="100"/>
        <c:noMultiLvlLbl val="0"/>
      </c:catAx>
      <c:valAx>
        <c:axId val="72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11370"/>
        <c:axId val="69908806"/>
      </c:barChart>
      <c:catAx>
        <c:axId val="6271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806"/>
        <c:auto val="1"/>
        <c:lblAlgn val="ctr"/>
        <c:lblOffset val="100"/>
        <c:noMultiLvlLbl val="0"/>
      </c:catAx>
      <c:valAx>
        <c:axId val="699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14796"/>
        <c:axId val="71902555"/>
      </c:barChart>
      <c:catAx>
        <c:axId val="738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555"/>
        <c:auto val="1"/>
        <c:lblAlgn val="ctr"/>
        <c:lblOffset val="100"/>
        <c:noMultiLvlLbl val="0"/>
      </c:catAx>
      <c:valAx>
        <c:axId val="719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75662"/>
        <c:axId val="4059998"/>
      </c:barChart>
      <c:catAx>
        <c:axId val="644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8"/>
        <c:auto val="1"/>
        <c:lblAlgn val="ctr"/>
        <c:lblOffset val="100"/>
        <c:noMultiLvlLbl val="0"/>
      </c:catAx>
      <c:valAx>
        <c:axId val="40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9742"/>
        <c:axId val="5754853"/>
      </c:barChart>
      <c:catAx>
        <c:axId val="327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53"/>
        <c:auto val="1"/>
        <c:lblAlgn val="ctr"/>
        <c:lblOffset val="100"/>
        <c:noMultiLvlLbl val="0"/>
      </c:catAx>
      <c:valAx>
        <c:axId val="57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8734"/>
        <c:axId val="30227295"/>
      </c:barChart>
      <c:catAx>
        <c:axId val="319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295"/>
        <c:auto val="1"/>
        <c:lblAlgn val="ctr"/>
        <c:lblOffset val="100"/>
        <c:noMultiLvlLbl val="0"/>
      </c:catAx>
      <c:valAx>
        <c:axId val="302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25521"/>
        <c:axId val="85296898"/>
      </c:barChart>
      <c:catAx>
        <c:axId val="120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898"/>
        <c:auto val="1"/>
        <c:lblAlgn val="ctr"/>
        <c:lblOffset val="100"/>
        <c:noMultiLvlLbl val="0"/>
      </c:catAx>
      <c:valAx>
        <c:axId val="852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5278"/>
        <c:axId val="8809991"/>
      </c:barChart>
      <c:catAx>
        <c:axId val="12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91"/>
        <c:auto val="1"/>
        <c:lblAlgn val="ctr"/>
        <c:lblOffset val="100"/>
        <c:noMultiLvlLbl val="0"/>
      </c:catAx>
      <c:valAx>
        <c:axId val="88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76537"/>
        <c:axId val="42506697"/>
      </c:barChart>
      <c:catAx>
        <c:axId val="804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697"/>
        <c:auto val="1"/>
        <c:lblAlgn val="ctr"/>
        <c:lblOffset val="100"/>
        <c:noMultiLvlLbl val="0"/>
      </c:catAx>
      <c:valAx>
        <c:axId val="425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59511"/>
        <c:axId val="80377400"/>
      </c:barChart>
      <c:catAx>
        <c:axId val="504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400"/>
        <c:auto val="1"/>
        <c:lblAlgn val="ctr"/>
        <c:lblOffset val="100"/>
        <c:noMultiLvlLbl val="0"/>
      </c:catAx>
      <c:valAx>
        <c:axId val="8037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