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3392"/>
        <c:axId val="71497021"/>
      </c:scatterChart>
      <c:valAx>
        <c:axId val="3443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021"/>
        <c:crossesAt val="0"/>
        <c:crossBetween val="midCat"/>
      </c:valAx>
      <c:valAx>
        <c:axId val="7149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50395"/>
        <c:axId val="51806387"/>
      </c:scatterChart>
      <c:valAx>
        <c:axId val="1425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87"/>
        <c:crossesAt val="0"/>
        <c:crossBetween val="midCat"/>
      </c:valAx>
      <c:valAx>
        <c:axId val="5180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51948"/>
        <c:axId val="1367347"/>
      </c:scatterChart>
      <c:valAx>
        <c:axId val="4115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47"/>
        <c:crossesAt val="0"/>
        <c:crossBetween val="midCat"/>
      </c:valAx>
      <c:valAx>
        <c:axId val="136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50608"/>
        <c:axId val="38067203"/>
      </c:scatterChart>
      <c:valAx>
        <c:axId val="4965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203"/>
        <c:crossesAt val="0"/>
        <c:crossBetween val="midCat"/>
      </c:valAx>
      <c:valAx>
        <c:axId val="3806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