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7454"/>
        <c:axId val="32697914"/>
      </c:scatterChart>
      <c:valAx>
        <c:axId val="4721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914"/>
        <c:crossesAt val="0"/>
        <c:crossBetween val="midCat"/>
      </c:valAx>
      <c:valAx>
        <c:axId val="3269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51442"/>
        <c:axId val="49955240"/>
      </c:scatterChart>
      <c:valAx>
        <c:axId val="2975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40"/>
        <c:crossesAt val="0"/>
        <c:crossBetween val="midCat"/>
      </c:valAx>
      <c:valAx>
        <c:axId val="4995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7639"/>
        <c:axId val="62241820"/>
      </c:scatterChart>
      <c:valAx>
        <c:axId val="1922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20"/>
        <c:crossesAt val="0"/>
        <c:crossBetween val="midCat"/>
      </c:valAx>
      <c:valAx>
        <c:axId val="6224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6622"/>
        <c:axId val="39158130"/>
      </c:scatterChart>
      <c:valAx>
        <c:axId val="7910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30"/>
        <c:crossesAt val="0"/>
        <c:crossBetween val="midCat"/>
      </c:valAx>
      <c:valAx>
        <c:axId val="3915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