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86938"/>
        <c:axId val="76066441"/>
      </c:barChart>
      <c:catAx>
        <c:axId val="3938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441"/>
        <c:auto val="1"/>
        <c:lblAlgn val="ctr"/>
        <c:lblOffset val="100"/>
        <c:noMultiLvlLbl val="0"/>
      </c:catAx>
      <c:valAx>
        <c:axId val="7606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17654"/>
        <c:axId val="93035257"/>
      </c:barChart>
      <c:catAx>
        <c:axId val="1711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257"/>
        <c:auto val="1"/>
        <c:lblAlgn val="ctr"/>
        <c:lblOffset val="100"/>
        <c:noMultiLvlLbl val="0"/>
      </c:catAx>
      <c:valAx>
        <c:axId val="9303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15641"/>
        <c:axId val="41400409"/>
      </c:barChart>
      <c:catAx>
        <c:axId val="5871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409"/>
        <c:auto val="1"/>
        <c:lblAlgn val="ctr"/>
        <c:lblOffset val="100"/>
        <c:noMultiLvlLbl val="0"/>
      </c:catAx>
      <c:valAx>
        <c:axId val="4140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83236"/>
        <c:axId val="46544194"/>
      </c:barChart>
      <c:catAx>
        <c:axId val="7378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194"/>
        <c:auto val="1"/>
        <c:lblAlgn val="ctr"/>
        <c:lblOffset val="100"/>
        <c:noMultiLvlLbl val="0"/>
      </c:catAx>
      <c:valAx>
        <c:axId val="4654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10921"/>
        <c:axId val="62744837"/>
      </c:barChart>
      <c:catAx>
        <c:axId val="4721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837"/>
        <c:auto val="1"/>
        <c:lblAlgn val="ctr"/>
        <c:lblOffset val="100"/>
        <c:noMultiLvlLbl val="0"/>
      </c:catAx>
      <c:valAx>
        <c:axId val="6274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08898"/>
        <c:axId val="94826973"/>
      </c:barChart>
      <c:catAx>
        <c:axId val="8300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973"/>
        <c:auto val="1"/>
        <c:lblAlgn val="ctr"/>
        <c:lblOffset val="100"/>
        <c:noMultiLvlLbl val="0"/>
      </c:catAx>
      <c:valAx>
        <c:axId val="9482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80949"/>
        <c:axId val="31486667"/>
      </c:barChart>
      <c:catAx>
        <c:axId val="4938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667"/>
        <c:auto val="1"/>
        <c:lblAlgn val="ctr"/>
        <c:lblOffset val="100"/>
        <c:noMultiLvlLbl val="0"/>
      </c:catAx>
      <c:valAx>
        <c:axId val="3148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24393"/>
        <c:axId val="4915545"/>
      </c:barChart>
      <c:catAx>
        <c:axId val="6072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45"/>
        <c:auto val="1"/>
        <c:lblAlgn val="ctr"/>
        <c:lblOffset val="100"/>
        <c:noMultiLvlLbl val="0"/>
      </c:catAx>
      <c:valAx>
        <c:axId val="491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85601"/>
        <c:axId val="43366515"/>
      </c:barChart>
      <c:catAx>
        <c:axId val="8448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515"/>
        <c:auto val="1"/>
        <c:lblAlgn val="ctr"/>
        <c:lblOffset val="100"/>
        <c:noMultiLvlLbl val="0"/>
      </c:catAx>
      <c:valAx>
        <c:axId val="4336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78929"/>
        <c:axId val="66437953"/>
      </c:barChart>
      <c:catAx>
        <c:axId val="8947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953"/>
        <c:auto val="1"/>
        <c:lblAlgn val="ctr"/>
        <c:lblOffset val="100"/>
        <c:noMultiLvlLbl val="0"/>
      </c:catAx>
      <c:valAx>
        <c:axId val="6643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35235"/>
        <c:axId val="41700310"/>
      </c:barChart>
      <c:catAx>
        <c:axId val="2463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310"/>
        <c:auto val="1"/>
        <c:lblAlgn val="ctr"/>
        <c:lblOffset val="100"/>
        <c:noMultiLvlLbl val="0"/>
      </c:catAx>
      <c:valAx>
        <c:axId val="4170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19963"/>
        <c:axId val="5515983"/>
      </c:barChart>
      <c:catAx>
        <c:axId val="9281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83"/>
        <c:auto val="1"/>
        <c:lblAlgn val="ctr"/>
        <c:lblOffset val="100"/>
        <c:noMultiLvlLbl val="0"/>
      </c:catAx>
      <c:valAx>
        <c:axId val="551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43477"/>
        <c:axId val="48333227"/>
      </c:barChart>
      <c:catAx>
        <c:axId val="6134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227"/>
        <c:auto val="1"/>
        <c:lblAlgn val="ctr"/>
        <c:lblOffset val="100"/>
        <c:noMultiLvlLbl val="0"/>
      </c:catAx>
      <c:valAx>
        <c:axId val="4833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3089"/>
        <c:axId val="29688311"/>
      </c:barChart>
      <c:catAx>
        <c:axId val="442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311"/>
        <c:auto val="1"/>
        <c:lblAlgn val="ctr"/>
        <c:lblOffset val="100"/>
        <c:noMultiLvlLbl val="0"/>
      </c:catAx>
      <c:valAx>
        <c:axId val="2968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19003"/>
        <c:axId val="22628111"/>
      </c:barChart>
      <c:catAx>
        <c:axId val="2761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111"/>
        <c:auto val="1"/>
        <c:lblAlgn val="ctr"/>
        <c:lblOffset val="100"/>
        <c:noMultiLvlLbl val="0"/>
      </c:catAx>
      <c:valAx>
        <c:axId val="2262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01035"/>
        <c:axId val="98751973"/>
      </c:barChart>
      <c:catAx>
        <c:axId val="8570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973"/>
        <c:auto val="1"/>
        <c:lblAlgn val="ctr"/>
        <c:lblOffset val="100"/>
        <c:noMultiLvlLbl val="0"/>
      </c:catAx>
      <c:valAx>
        <c:axId val="9875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65577"/>
        <c:axId val="92167562"/>
      </c:barChart>
      <c:catAx>
        <c:axId val="8106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562"/>
        <c:auto val="1"/>
        <c:lblAlgn val="ctr"/>
        <c:lblOffset val="100"/>
        <c:noMultiLvlLbl val="0"/>
      </c:catAx>
      <c:valAx>
        <c:axId val="9216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44508"/>
        <c:axId val="44871984"/>
      </c:barChart>
      <c:catAx>
        <c:axId val="9744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984"/>
        <c:auto val="1"/>
        <c:lblAlgn val="ctr"/>
        <c:lblOffset val="100"/>
        <c:noMultiLvlLbl val="0"/>
      </c:catAx>
      <c:valAx>
        <c:axId val="4487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