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53257357"/>
        <c:axId val="26333041"/>
      </c:barChart>
      <c:catAx>
        <c:axId val="532573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33041"/>
        <c:auto val="1"/>
        <c:lblAlgn val="ctr"/>
        <c:lblOffset val="100"/>
        <c:noMultiLvlLbl val="0"/>
      </c:catAx>
      <c:valAx>
        <c:axId val="263330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2573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3862767"/>
        <c:axId val="56147719"/>
      </c:barChart>
      <c:catAx>
        <c:axId val="438627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47719"/>
        <c:auto val="1"/>
        <c:lblAlgn val="ctr"/>
        <c:lblOffset val="100"/>
        <c:noMultiLvlLbl val="0"/>
      </c:catAx>
      <c:valAx>
        <c:axId val="561477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627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97358186"/>
        <c:axId val="3268556"/>
      </c:barChart>
      <c:catAx>
        <c:axId val="973581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68556"/>
        <c:auto val="1"/>
        <c:lblAlgn val="ctr"/>
        <c:lblOffset val="100"/>
        <c:noMultiLvlLbl val="0"/>
      </c:catAx>
      <c:valAx>
        <c:axId val="32685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581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5053118"/>
        <c:axId val="75043185"/>
      </c:barChart>
      <c:catAx>
        <c:axId val="85053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185"/>
        <c:auto val="1"/>
        <c:lblAlgn val="ctr"/>
        <c:lblOffset val="100"/>
        <c:noMultiLvlLbl val="0"/>
      </c:catAx>
      <c:valAx>
        <c:axId val="750431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053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73934172"/>
        <c:axId val="55951589"/>
      </c:barChart>
      <c:catAx>
        <c:axId val="739341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51589"/>
        <c:auto val="1"/>
        <c:lblAlgn val="ctr"/>
        <c:lblOffset val="100"/>
        <c:noMultiLvlLbl val="0"/>
      </c:catAx>
      <c:valAx>
        <c:axId val="559515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9341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6805782"/>
        <c:axId val="75739465"/>
      </c:barChart>
      <c:catAx>
        <c:axId val="968057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39465"/>
        <c:auto val="1"/>
        <c:lblAlgn val="ctr"/>
        <c:lblOffset val="100"/>
        <c:noMultiLvlLbl val="0"/>
      </c:catAx>
      <c:valAx>
        <c:axId val="757394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8057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5807469"/>
        <c:axId val="6247273"/>
      </c:barChart>
      <c:catAx>
        <c:axId val="958074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7273"/>
        <c:auto val="1"/>
        <c:lblAlgn val="ctr"/>
        <c:lblOffset val="100"/>
        <c:noMultiLvlLbl val="0"/>
      </c:catAx>
      <c:valAx>
        <c:axId val="6247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8074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9723471"/>
        <c:axId val="27482098"/>
      </c:barChart>
      <c:catAx>
        <c:axId val="497234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482098"/>
        <c:auto val="1"/>
        <c:lblAlgn val="ctr"/>
        <c:lblOffset val="100"/>
        <c:noMultiLvlLbl val="0"/>
      </c:catAx>
      <c:valAx>
        <c:axId val="274820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234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1843179"/>
        <c:axId val="43737570"/>
      </c:barChart>
      <c:catAx>
        <c:axId val="118431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7570"/>
        <c:auto val="1"/>
        <c:lblAlgn val="ctr"/>
        <c:lblOffset val="100"/>
        <c:noMultiLvlLbl val="0"/>
      </c:catAx>
      <c:valAx>
        <c:axId val="43737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431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8102986"/>
        <c:axId val="32723039"/>
      </c:barChart>
      <c:catAx>
        <c:axId val="98102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23039"/>
        <c:auto val="1"/>
        <c:lblAlgn val="ctr"/>
        <c:lblOffset val="100"/>
        <c:noMultiLvlLbl val="0"/>
      </c:catAx>
      <c:valAx>
        <c:axId val="327230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02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25566274"/>
        <c:axId val="61499574"/>
      </c:barChart>
      <c:catAx>
        <c:axId val="255662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499574"/>
        <c:auto val="1"/>
        <c:lblAlgn val="ctr"/>
        <c:lblOffset val="100"/>
        <c:noMultiLvlLbl val="0"/>
      </c:catAx>
      <c:valAx>
        <c:axId val="614995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662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5750856"/>
        <c:axId val="72214472"/>
      </c:barChart>
      <c:catAx>
        <c:axId val="857508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14472"/>
        <c:auto val="1"/>
        <c:lblAlgn val="ctr"/>
        <c:lblOffset val="100"/>
        <c:noMultiLvlLbl val="0"/>
      </c:catAx>
      <c:valAx>
        <c:axId val="72214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508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1473275"/>
        <c:axId val="89730338"/>
      </c:barChart>
      <c:catAx>
        <c:axId val="714732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30338"/>
        <c:auto val="1"/>
        <c:lblAlgn val="ctr"/>
        <c:lblOffset val="100"/>
        <c:noMultiLvlLbl val="0"/>
      </c:catAx>
      <c:valAx>
        <c:axId val="89730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732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71412496"/>
        <c:axId val="86533290"/>
      </c:barChart>
      <c:catAx>
        <c:axId val="71412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33290"/>
        <c:auto val="1"/>
        <c:lblAlgn val="ctr"/>
        <c:lblOffset val="100"/>
        <c:noMultiLvlLbl val="0"/>
      </c:catAx>
      <c:valAx>
        <c:axId val="865332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12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5142284"/>
        <c:axId val="24576826"/>
      </c:barChart>
      <c:catAx>
        <c:axId val="851422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576826"/>
        <c:auto val="1"/>
        <c:lblAlgn val="ctr"/>
        <c:lblOffset val="100"/>
        <c:noMultiLvlLbl val="0"/>
      </c:catAx>
      <c:valAx>
        <c:axId val="24576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1422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1141905"/>
        <c:axId val="55998320"/>
      </c:barChart>
      <c:catAx>
        <c:axId val="81141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998320"/>
        <c:auto val="1"/>
        <c:lblAlgn val="ctr"/>
        <c:lblOffset val="100"/>
        <c:noMultiLvlLbl val="0"/>
      </c:catAx>
      <c:valAx>
        <c:axId val="55998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41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4374768"/>
        <c:axId val="54277540"/>
      </c:barChart>
      <c:catAx>
        <c:axId val="743747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77540"/>
        <c:auto val="1"/>
        <c:lblAlgn val="ctr"/>
        <c:lblOffset val="100"/>
        <c:noMultiLvlLbl val="0"/>
      </c:catAx>
      <c:valAx>
        <c:axId val="542775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747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5381223"/>
        <c:axId val="84998690"/>
      </c:barChart>
      <c:catAx>
        <c:axId val="7538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8690"/>
        <c:auto val="1"/>
        <c:lblAlgn val="ctr"/>
        <c:lblOffset val="100"/>
        <c:noMultiLvlLbl val="0"/>
      </c:catAx>
      <c:valAx>
        <c:axId val="8499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8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