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5989843"/>
        <c:axId val="96908687"/>
      </c:scatterChart>
      <c:valAx>
        <c:axId val="3598984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908687"/>
        <c:crossesAt val="0"/>
        <c:crossBetween val="midCat"/>
      </c:valAx>
      <c:valAx>
        <c:axId val="9690868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8984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808727"/>
        <c:axId val="61706101"/>
      </c:scatterChart>
      <c:valAx>
        <c:axId val="68087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06101"/>
        <c:crossesAt val="0"/>
        <c:crossBetween val="midCat"/>
      </c:valAx>
      <c:valAx>
        <c:axId val="617061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87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057648"/>
        <c:axId val="69215461"/>
      </c:scatterChart>
      <c:valAx>
        <c:axId val="305764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215461"/>
        <c:crossesAt val="0"/>
        <c:crossBetween val="midCat"/>
      </c:valAx>
      <c:valAx>
        <c:axId val="692154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764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2589031"/>
        <c:axId val="72300143"/>
      </c:scatterChart>
      <c:valAx>
        <c:axId val="525890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00143"/>
        <c:crossesAt val="0"/>
        <c:crossBetween val="midCat"/>
      </c:valAx>
      <c:valAx>
        <c:axId val="723001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5890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