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2727"/>
        <c:axId val="70479051"/>
      </c:scatterChart>
      <c:valAx>
        <c:axId val="359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051"/>
        <c:crossesAt val="0"/>
        <c:crossBetween val="midCat"/>
      </c:valAx>
      <c:valAx>
        <c:axId val="7047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48161"/>
        <c:axId val="93519232"/>
      </c:scatterChart>
      <c:valAx>
        <c:axId val="4624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232"/>
        <c:crossesAt val="0"/>
        <c:crossBetween val="midCat"/>
      </c:valAx>
      <c:valAx>
        <c:axId val="9351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79161"/>
        <c:axId val="35402314"/>
      </c:scatterChart>
      <c:valAx>
        <c:axId val="7357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314"/>
        <c:crossesAt val="0"/>
        <c:crossBetween val="midCat"/>
      </c:valAx>
      <c:valAx>
        <c:axId val="3540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72696"/>
        <c:axId val="5371756"/>
      </c:scatterChart>
      <c:valAx>
        <c:axId val="7507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56"/>
        <c:crossesAt val="0"/>
        <c:crossBetween val="midCat"/>
      </c:valAx>
      <c:valAx>
        <c:axId val="5371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