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2476"/>
        <c:axId val="51334709"/>
      </c:barChart>
      <c:catAx>
        <c:axId val="137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709"/>
        <c:auto val="1"/>
        <c:lblAlgn val="ctr"/>
        <c:lblOffset val="100"/>
        <c:noMultiLvlLbl val="0"/>
      </c:catAx>
      <c:valAx>
        <c:axId val="513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971"/>
        <c:axId val="70670358"/>
      </c:barChart>
      <c:catAx>
        <c:axId val="35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58"/>
        <c:auto val="1"/>
        <c:lblAlgn val="ctr"/>
        <c:lblOffset val="100"/>
        <c:noMultiLvlLbl val="0"/>
      </c:catAx>
      <c:valAx>
        <c:axId val="706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8391"/>
        <c:axId val="97955102"/>
      </c:barChart>
      <c:catAx>
        <c:axId val="746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102"/>
        <c:auto val="1"/>
        <c:lblAlgn val="ctr"/>
        <c:lblOffset val="100"/>
        <c:noMultiLvlLbl val="0"/>
      </c:catAx>
      <c:valAx>
        <c:axId val="979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23441"/>
        <c:axId val="34612765"/>
      </c:barChart>
      <c:catAx>
        <c:axId val="369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765"/>
        <c:auto val="1"/>
        <c:lblAlgn val="ctr"/>
        <c:lblOffset val="100"/>
        <c:noMultiLvlLbl val="0"/>
      </c:catAx>
      <c:valAx>
        <c:axId val="346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20660"/>
        <c:axId val="49877992"/>
      </c:barChart>
      <c:catAx>
        <c:axId val="706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992"/>
        <c:auto val="1"/>
        <c:lblAlgn val="ctr"/>
        <c:lblOffset val="100"/>
        <c:noMultiLvlLbl val="0"/>
      </c:catAx>
      <c:valAx>
        <c:axId val="498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7135"/>
        <c:axId val="34888377"/>
      </c:barChart>
      <c:catAx>
        <c:axId val="326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377"/>
        <c:auto val="1"/>
        <c:lblAlgn val="ctr"/>
        <c:lblOffset val="100"/>
        <c:noMultiLvlLbl val="0"/>
      </c:catAx>
      <c:valAx>
        <c:axId val="348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6892"/>
        <c:axId val="92353629"/>
      </c:barChart>
      <c:catAx>
        <c:axId val="264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29"/>
        <c:auto val="1"/>
        <c:lblAlgn val="ctr"/>
        <c:lblOffset val="100"/>
        <c:noMultiLvlLbl val="0"/>
      </c:catAx>
      <c:valAx>
        <c:axId val="923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6586"/>
        <c:axId val="51958041"/>
      </c:barChart>
      <c:catAx>
        <c:axId val="730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41"/>
        <c:auto val="1"/>
        <c:lblAlgn val="ctr"/>
        <c:lblOffset val="100"/>
        <c:noMultiLvlLbl val="0"/>
      </c:catAx>
      <c:valAx>
        <c:axId val="519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4439"/>
        <c:axId val="21373483"/>
      </c:barChart>
      <c:catAx>
        <c:axId val="912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83"/>
        <c:auto val="1"/>
        <c:lblAlgn val="ctr"/>
        <c:lblOffset val="100"/>
        <c:noMultiLvlLbl val="0"/>
      </c:catAx>
      <c:valAx>
        <c:axId val="213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28487"/>
        <c:axId val="96043916"/>
      </c:barChart>
      <c:catAx>
        <c:axId val="134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916"/>
        <c:auto val="1"/>
        <c:lblAlgn val="ctr"/>
        <c:lblOffset val="100"/>
        <c:noMultiLvlLbl val="0"/>
      </c:catAx>
      <c:valAx>
        <c:axId val="9604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8139"/>
        <c:axId val="22211774"/>
      </c:barChart>
      <c:catAx>
        <c:axId val="838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774"/>
        <c:auto val="1"/>
        <c:lblAlgn val="ctr"/>
        <c:lblOffset val="100"/>
        <c:noMultiLvlLbl val="0"/>
      </c:catAx>
      <c:valAx>
        <c:axId val="222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5797"/>
        <c:axId val="33566954"/>
      </c:barChart>
      <c:catAx>
        <c:axId val="415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954"/>
        <c:auto val="1"/>
        <c:lblAlgn val="ctr"/>
        <c:lblOffset val="100"/>
        <c:noMultiLvlLbl val="0"/>
      </c:catAx>
      <c:valAx>
        <c:axId val="33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92147"/>
        <c:axId val="59497103"/>
      </c:barChart>
      <c:catAx>
        <c:axId val="140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103"/>
        <c:auto val="1"/>
        <c:lblAlgn val="ctr"/>
        <c:lblOffset val="100"/>
        <c:noMultiLvlLbl val="0"/>
      </c:catAx>
      <c:valAx>
        <c:axId val="594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5179"/>
        <c:axId val="28879292"/>
      </c:barChart>
      <c:catAx>
        <c:axId val="787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92"/>
        <c:auto val="1"/>
        <c:lblAlgn val="ctr"/>
        <c:lblOffset val="100"/>
        <c:noMultiLvlLbl val="0"/>
      </c:catAx>
      <c:valAx>
        <c:axId val="288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1678"/>
        <c:axId val="82802760"/>
      </c:barChart>
      <c:catAx>
        <c:axId val="530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60"/>
        <c:auto val="1"/>
        <c:lblAlgn val="ctr"/>
        <c:lblOffset val="100"/>
        <c:noMultiLvlLbl val="0"/>
      </c:catAx>
      <c:valAx>
        <c:axId val="828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74357"/>
        <c:axId val="56668009"/>
      </c:barChart>
      <c:catAx>
        <c:axId val="298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009"/>
        <c:auto val="1"/>
        <c:lblAlgn val="ctr"/>
        <c:lblOffset val="100"/>
        <c:noMultiLvlLbl val="0"/>
      </c:catAx>
      <c:valAx>
        <c:axId val="566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69297"/>
        <c:axId val="80337991"/>
      </c:barChart>
      <c:catAx>
        <c:axId val="269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91"/>
        <c:auto val="1"/>
        <c:lblAlgn val="ctr"/>
        <c:lblOffset val="100"/>
        <c:noMultiLvlLbl val="0"/>
      </c:catAx>
      <c:valAx>
        <c:axId val="803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1813"/>
        <c:axId val="83377764"/>
      </c:barChart>
      <c:catAx>
        <c:axId val="6569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64"/>
        <c:auto val="1"/>
        <c:lblAlgn val="ctr"/>
        <c:lblOffset val="100"/>
        <c:noMultiLvlLbl val="0"/>
      </c:catAx>
      <c:valAx>
        <c:axId val="833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