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3623"/>
        <c:axId val="54004259"/>
      </c:barChart>
      <c:catAx>
        <c:axId val="516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259"/>
        <c:auto val="1"/>
        <c:lblAlgn val="ctr"/>
        <c:lblOffset val="100"/>
        <c:noMultiLvlLbl val="0"/>
      </c:catAx>
      <c:valAx>
        <c:axId val="5400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57020"/>
        <c:axId val="32615836"/>
      </c:barChart>
      <c:catAx>
        <c:axId val="4595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836"/>
        <c:auto val="1"/>
        <c:lblAlgn val="ctr"/>
        <c:lblOffset val="100"/>
        <c:noMultiLvlLbl val="0"/>
      </c:catAx>
      <c:valAx>
        <c:axId val="3261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97836"/>
        <c:axId val="57037477"/>
      </c:barChart>
      <c:catAx>
        <c:axId val="7559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477"/>
        <c:auto val="1"/>
        <c:lblAlgn val="ctr"/>
        <c:lblOffset val="100"/>
        <c:noMultiLvlLbl val="0"/>
      </c:catAx>
      <c:valAx>
        <c:axId val="5703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08465"/>
        <c:axId val="16988342"/>
      </c:barChart>
      <c:catAx>
        <c:axId val="6700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342"/>
        <c:auto val="1"/>
        <c:lblAlgn val="ctr"/>
        <c:lblOffset val="100"/>
        <c:noMultiLvlLbl val="0"/>
      </c:catAx>
      <c:valAx>
        <c:axId val="1698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31168"/>
        <c:axId val="74177490"/>
      </c:barChart>
      <c:catAx>
        <c:axId val="4483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490"/>
        <c:auto val="1"/>
        <c:lblAlgn val="ctr"/>
        <c:lblOffset val="100"/>
        <c:noMultiLvlLbl val="0"/>
      </c:catAx>
      <c:valAx>
        <c:axId val="7417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7246"/>
        <c:axId val="40288992"/>
      </c:barChart>
      <c:catAx>
        <c:axId val="605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992"/>
        <c:auto val="1"/>
        <c:lblAlgn val="ctr"/>
        <c:lblOffset val="100"/>
        <c:noMultiLvlLbl val="0"/>
      </c:catAx>
      <c:valAx>
        <c:axId val="4028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21325"/>
        <c:axId val="61172880"/>
      </c:barChart>
      <c:catAx>
        <c:axId val="2272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880"/>
        <c:auto val="1"/>
        <c:lblAlgn val="ctr"/>
        <c:lblOffset val="100"/>
        <c:noMultiLvlLbl val="0"/>
      </c:catAx>
      <c:valAx>
        <c:axId val="6117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69160"/>
        <c:axId val="62124365"/>
      </c:barChart>
      <c:catAx>
        <c:axId val="3076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365"/>
        <c:auto val="1"/>
        <c:lblAlgn val="ctr"/>
        <c:lblOffset val="100"/>
        <c:noMultiLvlLbl val="0"/>
      </c:catAx>
      <c:valAx>
        <c:axId val="6212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73632"/>
        <c:axId val="19937207"/>
      </c:barChart>
      <c:catAx>
        <c:axId val="9207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207"/>
        <c:auto val="1"/>
        <c:lblAlgn val="ctr"/>
        <c:lblOffset val="100"/>
        <c:noMultiLvlLbl val="0"/>
      </c:catAx>
      <c:valAx>
        <c:axId val="1993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11790"/>
        <c:axId val="9955452"/>
      </c:barChart>
      <c:catAx>
        <c:axId val="5481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52"/>
        <c:auto val="1"/>
        <c:lblAlgn val="ctr"/>
        <c:lblOffset val="100"/>
        <c:noMultiLvlLbl val="0"/>
      </c:catAx>
      <c:valAx>
        <c:axId val="995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67191"/>
        <c:axId val="25222587"/>
      </c:barChart>
      <c:catAx>
        <c:axId val="4376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587"/>
        <c:auto val="1"/>
        <c:lblAlgn val="ctr"/>
        <c:lblOffset val="100"/>
        <c:noMultiLvlLbl val="0"/>
      </c:catAx>
      <c:valAx>
        <c:axId val="2522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66860"/>
        <c:axId val="38471930"/>
      </c:barChart>
      <c:catAx>
        <c:axId val="3706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930"/>
        <c:auto val="1"/>
        <c:lblAlgn val="ctr"/>
        <c:lblOffset val="100"/>
        <c:noMultiLvlLbl val="0"/>
      </c:catAx>
      <c:valAx>
        <c:axId val="3847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61175"/>
        <c:axId val="69739110"/>
      </c:barChart>
      <c:catAx>
        <c:axId val="8516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110"/>
        <c:auto val="1"/>
        <c:lblAlgn val="ctr"/>
        <c:lblOffset val="100"/>
        <c:noMultiLvlLbl val="0"/>
      </c:catAx>
      <c:valAx>
        <c:axId val="6973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93667"/>
        <c:axId val="99438908"/>
      </c:barChart>
      <c:catAx>
        <c:axId val="3269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908"/>
        <c:auto val="1"/>
        <c:lblAlgn val="ctr"/>
        <c:lblOffset val="100"/>
        <c:noMultiLvlLbl val="0"/>
      </c:catAx>
      <c:valAx>
        <c:axId val="9943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63227"/>
        <c:axId val="44287055"/>
      </c:barChart>
      <c:catAx>
        <c:axId val="2736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055"/>
        <c:auto val="1"/>
        <c:lblAlgn val="ctr"/>
        <c:lblOffset val="100"/>
        <c:noMultiLvlLbl val="0"/>
      </c:catAx>
      <c:valAx>
        <c:axId val="4428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47129"/>
        <c:axId val="65241762"/>
      </c:barChart>
      <c:catAx>
        <c:axId val="3284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762"/>
        <c:auto val="1"/>
        <c:lblAlgn val="ctr"/>
        <c:lblOffset val="100"/>
        <c:noMultiLvlLbl val="0"/>
      </c:catAx>
      <c:valAx>
        <c:axId val="6524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5428"/>
        <c:axId val="92493115"/>
      </c:barChart>
      <c:catAx>
        <c:axId val="552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115"/>
        <c:auto val="1"/>
        <c:lblAlgn val="ctr"/>
        <c:lblOffset val="100"/>
        <c:noMultiLvlLbl val="0"/>
      </c:catAx>
      <c:valAx>
        <c:axId val="9249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08462"/>
        <c:axId val="78546758"/>
      </c:barChart>
      <c:catAx>
        <c:axId val="4400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758"/>
        <c:auto val="1"/>
        <c:lblAlgn val="ctr"/>
        <c:lblOffset val="100"/>
        <c:noMultiLvlLbl val="0"/>
      </c:catAx>
      <c:valAx>
        <c:axId val="7854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