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3326"/>
        <c:axId val="65732707"/>
      </c:scatterChart>
      <c:valAx>
        <c:axId val="3171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707"/>
        <c:crossesAt val="0"/>
        <c:crossBetween val="midCat"/>
      </c:valAx>
      <c:valAx>
        <c:axId val="6573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0565"/>
        <c:axId val="42603368"/>
      </c:scatterChart>
      <c:valAx>
        <c:axId val="4281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368"/>
        <c:crossesAt val="0"/>
        <c:crossBetween val="midCat"/>
      </c:valAx>
      <c:valAx>
        <c:axId val="4260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5822"/>
        <c:axId val="6778121"/>
      </c:scatterChart>
      <c:valAx>
        <c:axId val="3254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21"/>
        <c:crossesAt val="0"/>
        <c:crossBetween val="midCat"/>
      </c:valAx>
      <c:valAx>
        <c:axId val="677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41829"/>
        <c:axId val="9061538"/>
      </c:scatterChart>
      <c:valAx>
        <c:axId val="7644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38"/>
        <c:crossesAt val="0"/>
        <c:crossBetween val="midCat"/>
      </c:valAx>
      <c:valAx>
        <c:axId val="906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