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63845"/>
        <c:axId val="10120961"/>
      </c:barChart>
      <c:catAx>
        <c:axId val="6426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961"/>
        <c:auto val="1"/>
        <c:lblAlgn val="ctr"/>
        <c:lblOffset val="100"/>
        <c:noMultiLvlLbl val="0"/>
      </c:catAx>
      <c:valAx>
        <c:axId val="1012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54193"/>
        <c:axId val="67348615"/>
      </c:barChart>
      <c:catAx>
        <c:axId val="5935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615"/>
        <c:auto val="1"/>
        <c:lblAlgn val="ctr"/>
        <c:lblOffset val="100"/>
        <c:noMultiLvlLbl val="0"/>
      </c:catAx>
      <c:valAx>
        <c:axId val="6734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84972"/>
        <c:axId val="65702427"/>
      </c:barChart>
      <c:catAx>
        <c:axId val="9148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427"/>
        <c:auto val="1"/>
        <c:lblAlgn val="ctr"/>
        <c:lblOffset val="100"/>
        <c:noMultiLvlLbl val="0"/>
      </c:catAx>
      <c:valAx>
        <c:axId val="6570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46933"/>
        <c:axId val="68787100"/>
      </c:barChart>
      <c:catAx>
        <c:axId val="8304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100"/>
        <c:auto val="1"/>
        <c:lblAlgn val="ctr"/>
        <c:lblOffset val="100"/>
        <c:noMultiLvlLbl val="0"/>
      </c:catAx>
      <c:valAx>
        <c:axId val="6878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41633"/>
        <c:axId val="76896374"/>
      </c:barChart>
      <c:catAx>
        <c:axId val="3764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374"/>
        <c:auto val="1"/>
        <c:lblAlgn val="ctr"/>
        <c:lblOffset val="100"/>
        <c:noMultiLvlLbl val="0"/>
      </c:catAx>
      <c:valAx>
        <c:axId val="7689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79493"/>
        <c:axId val="68709502"/>
      </c:barChart>
      <c:catAx>
        <c:axId val="3747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502"/>
        <c:auto val="1"/>
        <c:lblAlgn val="ctr"/>
        <c:lblOffset val="100"/>
        <c:noMultiLvlLbl val="0"/>
      </c:catAx>
      <c:valAx>
        <c:axId val="6870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21407"/>
        <c:axId val="70385404"/>
      </c:barChart>
      <c:catAx>
        <c:axId val="3592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404"/>
        <c:auto val="1"/>
        <c:lblAlgn val="ctr"/>
        <c:lblOffset val="100"/>
        <c:noMultiLvlLbl val="0"/>
      </c:catAx>
      <c:valAx>
        <c:axId val="7038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08229"/>
        <c:axId val="45474077"/>
      </c:barChart>
      <c:catAx>
        <c:axId val="9020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077"/>
        <c:auto val="1"/>
        <c:lblAlgn val="ctr"/>
        <c:lblOffset val="100"/>
        <c:noMultiLvlLbl val="0"/>
      </c:catAx>
      <c:valAx>
        <c:axId val="4547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80667"/>
        <c:axId val="60007295"/>
      </c:barChart>
      <c:catAx>
        <c:axId val="5548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295"/>
        <c:auto val="1"/>
        <c:lblAlgn val="ctr"/>
        <c:lblOffset val="100"/>
        <c:noMultiLvlLbl val="0"/>
      </c:catAx>
      <c:valAx>
        <c:axId val="6000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89051"/>
        <c:axId val="48386912"/>
      </c:barChart>
      <c:catAx>
        <c:axId val="5338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912"/>
        <c:auto val="1"/>
        <c:lblAlgn val="ctr"/>
        <c:lblOffset val="100"/>
        <c:noMultiLvlLbl val="0"/>
      </c:catAx>
      <c:valAx>
        <c:axId val="4838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23699"/>
        <c:axId val="53849572"/>
      </c:barChart>
      <c:catAx>
        <c:axId val="2952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572"/>
        <c:auto val="1"/>
        <c:lblAlgn val="ctr"/>
        <c:lblOffset val="100"/>
        <c:noMultiLvlLbl val="0"/>
      </c:catAx>
      <c:valAx>
        <c:axId val="5384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89538"/>
        <c:axId val="39023589"/>
      </c:barChart>
      <c:catAx>
        <c:axId val="6948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589"/>
        <c:auto val="1"/>
        <c:lblAlgn val="ctr"/>
        <c:lblOffset val="100"/>
        <c:noMultiLvlLbl val="0"/>
      </c:catAx>
      <c:valAx>
        <c:axId val="3902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94927"/>
        <c:axId val="30335388"/>
      </c:barChart>
      <c:catAx>
        <c:axId val="4829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388"/>
        <c:auto val="1"/>
        <c:lblAlgn val="ctr"/>
        <c:lblOffset val="100"/>
        <c:noMultiLvlLbl val="0"/>
      </c:catAx>
      <c:valAx>
        <c:axId val="3033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75816"/>
        <c:axId val="15901416"/>
      </c:barChart>
      <c:catAx>
        <c:axId val="2567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416"/>
        <c:auto val="1"/>
        <c:lblAlgn val="ctr"/>
        <c:lblOffset val="100"/>
        <c:noMultiLvlLbl val="0"/>
      </c:catAx>
      <c:valAx>
        <c:axId val="1590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74590"/>
        <c:axId val="61429903"/>
      </c:barChart>
      <c:catAx>
        <c:axId val="9467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903"/>
        <c:auto val="1"/>
        <c:lblAlgn val="ctr"/>
        <c:lblOffset val="100"/>
        <c:noMultiLvlLbl val="0"/>
      </c:catAx>
      <c:valAx>
        <c:axId val="6142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91925"/>
        <c:axId val="12270292"/>
      </c:barChart>
      <c:catAx>
        <c:axId val="2959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292"/>
        <c:auto val="1"/>
        <c:lblAlgn val="ctr"/>
        <c:lblOffset val="100"/>
        <c:noMultiLvlLbl val="0"/>
      </c:catAx>
      <c:valAx>
        <c:axId val="1227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15060"/>
        <c:axId val="80739447"/>
      </c:barChart>
      <c:catAx>
        <c:axId val="9181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447"/>
        <c:auto val="1"/>
        <c:lblAlgn val="ctr"/>
        <c:lblOffset val="100"/>
        <c:noMultiLvlLbl val="0"/>
      </c:catAx>
      <c:valAx>
        <c:axId val="8073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15002"/>
        <c:axId val="32895160"/>
      </c:barChart>
      <c:catAx>
        <c:axId val="3931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160"/>
        <c:auto val="1"/>
        <c:lblAlgn val="ctr"/>
        <c:lblOffset val="100"/>
        <c:noMultiLvlLbl val="0"/>
      </c:catAx>
      <c:valAx>
        <c:axId val="3289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