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09608"/>
        <c:axId val="95837347"/>
      </c:scatterChart>
      <c:valAx>
        <c:axId val="8850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347"/>
        <c:crossesAt val="0"/>
        <c:crossBetween val="midCat"/>
      </c:valAx>
      <c:valAx>
        <c:axId val="9583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89803"/>
        <c:axId val="44916782"/>
      </c:scatterChart>
      <c:valAx>
        <c:axId val="2138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782"/>
        <c:crossesAt val="0"/>
        <c:crossBetween val="midCat"/>
      </c:valAx>
      <c:valAx>
        <c:axId val="4491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1990"/>
        <c:axId val="11522310"/>
      </c:scatterChart>
      <c:valAx>
        <c:axId val="212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310"/>
        <c:crossesAt val="0"/>
        <c:crossBetween val="midCat"/>
      </c:valAx>
      <c:valAx>
        <c:axId val="1152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78718"/>
        <c:axId val="81324257"/>
      </c:scatterChart>
      <c:valAx>
        <c:axId val="6917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257"/>
        <c:crossesAt val="0"/>
        <c:crossBetween val="midCat"/>
      </c:valAx>
      <c:valAx>
        <c:axId val="8132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