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95714"/>
        <c:axId val="94659960"/>
      </c:scatterChart>
      <c:valAx>
        <c:axId val="2529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60"/>
        <c:crossesAt val="0"/>
        <c:crossBetween val="midCat"/>
      </c:valAx>
      <c:valAx>
        <c:axId val="9465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5141"/>
        <c:axId val="25751517"/>
      </c:scatterChart>
      <c:valAx>
        <c:axId val="3145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17"/>
        <c:crossesAt val="0"/>
        <c:crossBetween val="midCat"/>
      </c:valAx>
      <c:valAx>
        <c:axId val="2575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2960"/>
        <c:axId val="22172336"/>
      </c:scatterChart>
      <c:valAx>
        <c:axId val="362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36"/>
        <c:crossesAt val="0"/>
        <c:crossBetween val="midCat"/>
      </c:valAx>
      <c:valAx>
        <c:axId val="2217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9528"/>
        <c:axId val="77290726"/>
      </c:scatterChart>
      <c:valAx>
        <c:axId val="6629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26"/>
        <c:crossesAt val="0"/>
        <c:crossBetween val="midCat"/>
      </c:valAx>
      <c:valAx>
        <c:axId val="7729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