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5255"/>
        <c:axId val="6659480"/>
      </c:barChart>
      <c:catAx>
        <c:axId val="468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0"/>
        <c:auto val="1"/>
        <c:lblAlgn val="ctr"/>
        <c:lblOffset val="100"/>
        <c:noMultiLvlLbl val="0"/>
      </c:catAx>
      <c:valAx>
        <c:axId val="66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24863"/>
        <c:axId val="76159913"/>
      </c:barChart>
      <c:catAx>
        <c:axId val="926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13"/>
        <c:auto val="1"/>
        <c:lblAlgn val="ctr"/>
        <c:lblOffset val="100"/>
        <c:noMultiLvlLbl val="0"/>
      </c:catAx>
      <c:valAx>
        <c:axId val="761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7482"/>
        <c:axId val="76087978"/>
      </c:barChart>
      <c:catAx>
        <c:axId val="730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78"/>
        <c:auto val="1"/>
        <c:lblAlgn val="ctr"/>
        <c:lblOffset val="100"/>
        <c:noMultiLvlLbl val="0"/>
      </c:catAx>
      <c:valAx>
        <c:axId val="760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4363"/>
        <c:axId val="78874086"/>
      </c:barChart>
      <c:catAx>
        <c:axId val="569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086"/>
        <c:auto val="1"/>
        <c:lblAlgn val="ctr"/>
        <c:lblOffset val="100"/>
        <c:noMultiLvlLbl val="0"/>
      </c:catAx>
      <c:valAx>
        <c:axId val="788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01045"/>
        <c:axId val="48416007"/>
      </c:barChart>
      <c:catAx>
        <c:axId val="339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07"/>
        <c:auto val="1"/>
        <c:lblAlgn val="ctr"/>
        <c:lblOffset val="100"/>
        <c:noMultiLvlLbl val="0"/>
      </c:catAx>
      <c:valAx>
        <c:axId val="484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5848"/>
        <c:axId val="92357965"/>
      </c:barChart>
      <c:catAx>
        <c:axId val="997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65"/>
        <c:auto val="1"/>
        <c:lblAlgn val="ctr"/>
        <c:lblOffset val="100"/>
        <c:noMultiLvlLbl val="0"/>
      </c:catAx>
      <c:valAx>
        <c:axId val="923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5803"/>
        <c:axId val="42102540"/>
      </c:barChart>
      <c:catAx>
        <c:axId val="684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40"/>
        <c:auto val="1"/>
        <c:lblAlgn val="ctr"/>
        <c:lblOffset val="100"/>
        <c:noMultiLvlLbl val="0"/>
      </c:catAx>
      <c:valAx>
        <c:axId val="421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84883"/>
        <c:axId val="75581233"/>
      </c:barChart>
      <c:catAx>
        <c:axId val="407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233"/>
        <c:auto val="1"/>
        <c:lblAlgn val="ctr"/>
        <c:lblOffset val="100"/>
        <c:noMultiLvlLbl val="0"/>
      </c:catAx>
      <c:valAx>
        <c:axId val="755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8916"/>
        <c:axId val="21167518"/>
      </c:barChart>
      <c:catAx>
        <c:axId val="520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18"/>
        <c:auto val="1"/>
        <c:lblAlgn val="ctr"/>
        <c:lblOffset val="100"/>
        <c:noMultiLvlLbl val="0"/>
      </c:catAx>
      <c:valAx>
        <c:axId val="211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3988"/>
        <c:axId val="12159177"/>
      </c:barChart>
      <c:catAx>
        <c:axId val="195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77"/>
        <c:auto val="1"/>
        <c:lblAlgn val="ctr"/>
        <c:lblOffset val="100"/>
        <c:noMultiLvlLbl val="0"/>
      </c:catAx>
      <c:valAx>
        <c:axId val="12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63640"/>
        <c:axId val="22339244"/>
      </c:barChart>
      <c:catAx>
        <c:axId val="536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44"/>
        <c:auto val="1"/>
        <c:lblAlgn val="ctr"/>
        <c:lblOffset val="100"/>
        <c:noMultiLvlLbl val="0"/>
      </c:catAx>
      <c:valAx>
        <c:axId val="223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6941"/>
        <c:axId val="7026206"/>
      </c:barChart>
      <c:catAx>
        <c:axId val="830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6"/>
        <c:auto val="1"/>
        <c:lblAlgn val="ctr"/>
        <c:lblOffset val="100"/>
        <c:noMultiLvlLbl val="0"/>
      </c:catAx>
      <c:valAx>
        <c:axId val="70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93800"/>
        <c:axId val="88918269"/>
      </c:barChart>
      <c:catAx>
        <c:axId val="395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69"/>
        <c:auto val="1"/>
        <c:lblAlgn val="ctr"/>
        <c:lblOffset val="100"/>
        <c:noMultiLvlLbl val="0"/>
      </c:catAx>
      <c:valAx>
        <c:axId val="889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17349"/>
        <c:axId val="54414717"/>
      </c:barChart>
      <c:catAx>
        <c:axId val="546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17"/>
        <c:auto val="1"/>
        <c:lblAlgn val="ctr"/>
        <c:lblOffset val="100"/>
        <c:noMultiLvlLbl val="0"/>
      </c:catAx>
      <c:valAx>
        <c:axId val="544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0038"/>
        <c:axId val="4643085"/>
      </c:barChart>
      <c:catAx>
        <c:axId val="458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5"/>
        <c:auto val="1"/>
        <c:lblAlgn val="ctr"/>
        <c:lblOffset val="100"/>
        <c:noMultiLvlLbl val="0"/>
      </c:catAx>
      <c:valAx>
        <c:axId val="46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8515"/>
        <c:axId val="48931251"/>
      </c:barChart>
      <c:catAx>
        <c:axId val="105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51"/>
        <c:auto val="1"/>
        <c:lblAlgn val="ctr"/>
        <c:lblOffset val="100"/>
        <c:noMultiLvlLbl val="0"/>
      </c:catAx>
      <c:valAx>
        <c:axId val="489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62869"/>
        <c:axId val="63928202"/>
      </c:barChart>
      <c:catAx>
        <c:axId val="400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02"/>
        <c:auto val="1"/>
        <c:lblAlgn val="ctr"/>
        <c:lblOffset val="100"/>
        <c:noMultiLvlLbl val="0"/>
      </c:catAx>
      <c:valAx>
        <c:axId val="639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8960"/>
        <c:axId val="35728573"/>
      </c:barChart>
      <c:catAx>
        <c:axId val="610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73"/>
        <c:auto val="1"/>
        <c:lblAlgn val="ctr"/>
        <c:lblOffset val="100"/>
        <c:noMultiLvlLbl val="0"/>
      </c:catAx>
      <c:valAx>
        <c:axId val="357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