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4625"/>
        <c:axId val="30976081"/>
      </c:scatterChart>
      <c:valAx>
        <c:axId val="3229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081"/>
        <c:crossesAt val="0"/>
        <c:crossBetween val="midCat"/>
      </c:valAx>
      <c:valAx>
        <c:axId val="309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7845"/>
        <c:axId val="41550494"/>
      </c:scatterChart>
      <c:valAx>
        <c:axId val="8277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94"/>
        <c:crossesAt val="0"/>
        <c:crossBetween val="midCat"/>
      </c:valAx>
      <c:valAx>
        <c:axId val="415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6867"/>
        <c:axId val="47267237"/>
      </c:scatterChart>
      <c:valAx>
        <c:axId val="720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37"/>
        <c:crossesAt val="0"/>
        <c:crossBetween val="midCat"/>
      </c:valAx>
      <c:valAx>
        <c:axId val="4726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66130"/>
        <c:axId val="37212800"/>
      </c:scatterChart>
      <c:valAx>
        <c:axId val="5616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00"/>
        <c:crossesAt val="0"/>
        <c:crossBetween val="midCat"/>
      </c:valAx>
      <c:valAx>
        <c:axId val="3721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