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11734"/>
        <c:axId val="6704984"/>
      </c:barChart>
      <c:catAx>
        <c:axId val="876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84"/>
        <c:auto val="1"/>
        <c:lblAlgn val="ctr"/>
        <c:lblOffset val="100"/>
        <c:noMultiLvlLbl val="0"/>
      </c:catAx>
      <c:valAx>
        <c:axId val="67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6626"/>
        <c:axId val="23471986"/>
      </c:barChart>
      <c:catAx>
        <c:axId val="724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986"/>
        <c:auto val="1"/>
        <c:lblAlgn val="ctr"/>
        <c:lblOffset val="100"/>
        <c:noMultiLvlLbl val="0"/>
      </c:catAx>
      <c:valAx>
        <c:axId val="234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6804"/>
        <c:axId val="13779395"/>
      </c:barChart>
      <c:catAx>
        <c:axId val="392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95"/>
        <c:auto val="1"/>
        <c:lblAlgn val="ctr"/>
        <c:lblOffset val="100"/>
        <c:noMultiLvlLbl val="0"/>
      </c:catAx>
      <c:valAx>
        <c:axId val="137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8607"/>
        <c:axId val="43028370"/>
      </c:barChart>
      <c:catAx>
        <c:axId val="7785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370"/>
        <c:auto val="1"/>
        <c:lblAlgn val="ctr"/>
        <c:lblOffset val="100"/>
        <c:noMultiLvlLbl val="0"/>
      </c:catAx>
      <c:valAx>
        <c:axId val="430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0931"/>
        <c:axId val="97523721"/>
      </c:barChart>
      <c:catAx>
        <c:axId val="6813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721"/>
        <c:auto val="1"/>
        <c:lblAlgn val="ctr"/>
        <c:lblOffset val="100"/>
        <c:noMultiLvlLbl val="0"/>
      </c:catAx>
      <c:valAx>
        <c:axId val="975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0194"/>
        <c:axId val="81519137"/>
      </c:barChart>
      <c:catAx>
        <c:axId val="357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137"/>
        <c:auto val="1"/>
        <c:lblAlgn val="ctr"/>
        <c:lblOffset val="100"/>
        <c:noMultiLvlLbl val="0"/>
      </c:catAx>
      <c:valAx>
        <c:axId val="815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7624"/>
        <c:axId val="88986900"/>
      </c:barChart>
      <c:catAx>
        <c:axId val="780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00"/>
        <c:auto val="1"/>
        <c:lblAlgn val="ctr"/>
        <c:lblOffset val="100"/>
        <c:noMultiLvlLbl val="0"/>
      </c:catAx>
      <c:valAx>
        <c:axId val="889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5885"/>
        <c:axId val="57629364"/>
      </c:barChart>
      <c:catAx>
        <c:axId val="659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64"/>
        <c:auto val="1"/>
        <c:lblAlgn val="ctr"/>
        <c:lblOffset val="100"/>
        <c:noMultiLvlLbl val="0"/>
      </c:catAx>
      <c:valAx>
        <c:axId val="576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99276"/>
        <c:axId val="58547276"/>
      </c:barChart>
      <c:catAx>
        <c:axId val="6889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76"/>
        <c:auto val="1"/>
        <c:lblAlgn val="ctr"/>
        <c:lblOffset val="100"/>
        <c:noMultiLvlLbl val="0"/>
      </c:catAx>
      <c:valAx>
        <c:axId val="585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35513"/>
        <c:axId val="87355875"/>
      </c:barChart>
      <c:catAx>
        <c:axId val="288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875"/>
        <c:auto val="1"/>
        <c:lblAlgn val="ctr"/>
        <c:lblOffset val="100"/>
        <c:noMultiLvlLbl val="0"/>
      </c:catAx>
      <c:valAx>
        <c:axId val="873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7256"/>
        <c:axId val="99660096"/>
      </c:barChart>
      <c:catAx>
        <c:axId val="470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096"/>
        <c:auto val="1"/>
        <c:lblAlgn val="ctr"/>
        <c:lblOffset val="100"/>
        <c:noMultiLvlLbl val="0"/>
      </c:catAx>
      <c:valAx>
        <c:axId val="996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1286"/>
        <c:axId val="46709131"/>
      </c:barChart>
      <c:catAx>
        <c:axId val="673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31"/>
        <c:auto val="1"/>
        <c:lblAlgn val="ctr"/>
        <c:lblOffset val="100"/>
        <c:noMultiLvlLbl val="0"/>
      </c:catAx>
      <c:valAx>
        <c:axId val="467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76570"/>
        <c:axId val="92546574"/>
      </c:barChart>
      <c:catAx>
        <c:axId val="843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574"/>
        <c:auto val="1"/>
        <c:lblAlgn val="ctr"/>
        <c:lblOffset val="100"/>
        <c:noMultiLvlLbl val="0"/>
      </c:catAx>
      <c:valAx>
        <c:axId val="925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45110"/>
        <c:axId val="80585972"/>
      </c:barChart>
      <c:catAx>
        <c:axId val="830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72"/>
        <c:auto val="1"/>
        <c:lblAlgn val="ctr"/>
        <c:lblOffset val="100"/>
        <c:noMultiLvlLbl val="0"/>
      </c:catAx>
      <c:valAx>
        <c:axId val="805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28466"/>
        <c:axId val="78754504"/>
      </c:barChart>
      <c:catAx>
        <c:axId val="152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504"/>
        <c:auto val="1"/>
        <c:lblAlgn val="ctr"/>
        <c:lblOffset val="100"/>
        <c:noMultiLvlLbl val="0"/>
      </c:catAx>
      <c:valAx>
        <c:axId val="787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488"/>
        <c:axId val="80039934"/>
      </c:barChart>
      <c:catAx>
        <c:axId val="53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934"/>
        <c:auto val="1"/>
        <c:lblAlgn val="ctr"/>
        <c:lblOffset val="100"/>
        <c:noMultiLvlLbl val="0"/>
      </c:catAx>
      <c:valAx>
        <c:axId val="80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54813"/>
        <c:axId val="25378432"/>
      </c:barChart>
      <c:catAx>
        <c:axId val="507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432"/>
        <c:auto val="1"/>
        <c:lblAlgn val="ctr"/>
        <c:lblOffset val="100"/>
        <c:noMultiLvlLbl val="0"/>
      </c:catAx>
      <c:valAx>
        <c:axId val="253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60298"/>
        <c:axId val="83880530"/>
      </c:barChart>
      <c:catAx>
        <c:axId val="415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30"/>
        <c:auto val="1"/>
        <c:lblAlgn val="ctr"/>
        <c:lblOffset val="100"/>
        <c:noMultiLvlLbl val="0"/>
      </c:catAx>
      <c:valAx>
        <c:axId val="838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