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81176"/>
        <c:axId val="95519876"/>
      </c:scatterChart>
      <c:valAx>
        <c:axId val="5318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876"/>
        <c:crossesAt val="0"/>
        <c:crossBetween val="midCat"/>
      </c:valAx>
      <c:valAx>
        <c:axId val="9551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03804"/>
        <c:axId val="33318647"/>
      </c:scatterChart>
      <c:valAx>
        <c:axId val="8760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647"/>
        <c:crossesAt val="0"/>
        <c:crossBetween val="midCat"/>
      </c:valAx>
      <c:valAx>
        <c:axId val="3331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76168"/>
        <c:axId val="41132987"/>
      </c:scatterChart>
      <c:valAx>
        <c:axId val="6887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987"/>
        <c:crossesAt val="0"/>
        <c:crossBetween val="midCat"/>
      </c:valAx>
      <c:valAx>
        <c:axId val="4113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42469"/>
        <c:axId val="8992723"/>
      </c:scatterChart>
      <c:valAx>
        <c:axId val="1824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23"/>
        <c:crossesAt val="0"/>
        <c:crossBetween val="midCat"/>
      </c:valAx>
      <c:valAx>
        <c:axId val="899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