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018304"/>
        <c:axId val="66307770"/>
      </c:barChart>
      <c:catAx>
        <c:axId val="32018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7770"/>
        <c:auto val="1"/>
        <c:lblAlgn val="ctr"/>
        <c:lblOffset val="100"/>
        <c:noMultiLvlLbl val="0"/>
      </c:catAx>
      <c:valAx>
        <c:axId val="6630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8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06454"/>
        <c:axId val="44228813"/>
      </c:barChart>
      <c:catAx>
        <c:axId val="6006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8813"/>
        <c:auto val="1"/>
        <c:lblAlgn val="ctr"/>
        <c:lblOffset val="100"/>
        <c:noMultiLvlLbl val="0"/>
      </c:catAx>
      <c:valAx>
        <c:axId val="4422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573292"/>
        <c:axId val="87392952"/>
      </c:barChart>
      <c:catAx>
        <c:axId val="85573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2952"/>
        <c:auto val="1"/>
        <c:lblAlgn val="ctr"/>
        <c:lblOffset val="100"/>
        <c:noMultiLvlLbl val="0"/>
      </c:catAx>
      <c:valAx>
        <c:axId val="8739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3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592459"/>
        <c:axId val="34512070"/>
      </c:barChart>
      <c:catAx>
        <c:axId val="43592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2070"/>
        <c:auto val="1"/>
        <c:lblAlgn val="ctr"/>
        <c:lblOffset val="100"/>
        <c:noMultiLvlLbl val="0"/>
      </c:catAx>
      <c:valAx>
        <c:axId val="3451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2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955201"/>
        <c:axId val="57255830"/>
      </c:barChart>
      <c:catAx>
        <c:axId val="9795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5830"/>
        <c:auto val="1"/>
        <c:lblAlgn val="ctr"/>
        <c:lblOffset val="100"/>
        <c:noMultiLvlLbl val="0"/>
      </c:catAx>
      <c:valAx>
        <c:axId val="5725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78361"/>
        <c:axId val="99033325"/>
      </c:barChart>
      <c:catAx>
        <c:axId val="6978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3325"/>
        <c:auto val="1"/>
        <c:lblAlgn val="ctr"/>
        <c:lblOffset val="100"/>
        <c:noMultiLvlLbl val="0"/>
      </c:catAx>
      <c:valAx>
        <c:axId val="9903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54262"/>
        <c:axId val="81252635"/>
      </c:barChart>
      <c:catAx>
        <c:axId val="14454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2635"/>
        <c:auto val="1"/>
        <c:lblAlgn val="ctr"/>
        <c:lblOffset val="100"/>
        <c:noMultiLvlLbl val="0"/>
      </c:catAx>
      <c:valAx>
        <c:axId val="8125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4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122121"/>
        <c:axId val="91319652"/>
      </c:barChart>
      <c:catAx>
        <c:axId val="32122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9652"/>
        <c:auto val="1"/>
        <c:lblAlgn val="ctr"/>
        <c:lblOffset val="100"/>
        <c:noMultiLvlLbl val="0"/>
      </c:catAx>
      <c:valAx>
        <c:axId val="9131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2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275198"/>
        <c:axId val="32834927"/>
      </c:barChart>
      <c:catAx>
        <c:axId val="3827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4927"/>
        <c:auto val="1"/>
        <c:lblAlgn val="ctr"/>
        <c:lblOffset val="100"/>
        <c:noMultiLvlLbl val="0"/>
      </c:catAx>
      <c:valAx>
        <c:axId val="3283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241813"/>
        <c:axId val="28708165"/>
      </c:barChart>
      <c:catAx>
        <c:axId val="38241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8165"/>
        <c:auto val="1"/>
        <c:lblAlgn val="ctr"/>
        <c:lblOffset val="100"/>
        <c:noMultiLvlLbl val="0"/>
      </c:catAx>
      <c:valAx>
        <c:axId val="2870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1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132309"/>
        <c:axId val="78026325"/>
      </c:barChart>
      <c:catAx>
        <c:axId val="99132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6325"/>
        <c:auto val="1"/>
        <c:lblAlgn val="ctr"/>
        <c:lblOffset val="100"/>
        <c:noMultiLvlLbl val="0"/>
      </c:catAx>
      <c:valAx>
        <c:axId val="7802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2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1097"/>
        <c:axId val="18510832"/>
      </c:barChart>
      <c:catAx>
        <c:axId val="3641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0832"/>
        <c:auto val="1"/>
        <c:lblAlgn val="ctr"/>
        <c:lblOffset val="100"/>
        <c:noMultiLvlLbl val="0"/>
      </c:catAx>
      <c:valAx>
        <c:axId val="1851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86226"/>
        <c:axId val="92992758"/>
      </c:barChart>
      <c:catAx>
        <c:axId val="3386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2758"/>
        <c:auto val="1"/>
        <c:lblAlgn val="ctr"/>
        <c:lblOffset val="100"/>
        <c:noMultiLvlLbl val="0"/>
      </c:catAx>
      <c:valAx>
        <c:axId val="9299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396818"/>
        <c:axId val="50052411"/>
      </c:barChart>
      <c:catAx>
        <c:axId val="12396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2411"/>
        <c:auto val="1"/>
        <c:lblAlgn val="ctr"/>
        <c:lblOffset val="100"/>
        <c:noMultiLvlLbl val="0"/>
      </c:catAx>
      <c:valAx>
        <c:axId val="5005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6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9291"/>
        <c:axId val="76259724"/>
      </c:barChart>
      <c:catAx>
        <c:axId val="769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9724"/>
        <c:auto val="1"/>
        <c:lblAlgn val="ctr"/>
        <c:lblOffset val="100"/>
        <c:noMultiLvlLbl val="0"/>
      </c:catAx>
      <c:valAx>
        <c:axId val="7625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770555"/>
        <c:axId val="35099224"/>
      </c:barChart>
      <c:catAx>
        <c:axId val="77770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9224"/>
        <c:auto val="1"/>
        <c:lblAlgn val="ctr"/>
        <c:lblOffset val="100"/>
        <c:noMultiLvlLbl val="0"/>
      </c:catAx>
      <c:valAx>
        <c:axId val="3509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0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246241"/>
        <c:axId val="92192817"/>
      </c:barChart>
      <c:catAx>
        <c:axId val="87246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2817"/>
        <c:auto val="1"/>
        <c:lblAlgn val="ctr"/>
        <c:lblOffset val="100"/>
        <c:noMultiLvlLbl val="0"/>
      </c:catAx>
      <c:valAx>
        <c:axId val="9219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6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493714"/>
        <c:axId val="89504705"/>
      </c:barChart>
      <c:catAx>
        <c:axId val="18493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4705"/>
        <c:auto val="1"/>
        <c:lblAlgn val="ctr"/>
        <c:lblOffset val="100"/>
        <c:noMultiLvlLbl val="0"/>
      </c:catAx>
      <c:valAx>
        <c:axId val="8950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3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