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0591"/>
        <c:axId val="46039083"/>
      </c:scatterChart>
      <c:valAx>
        <c:axId val="1557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083"/>
        <c:crossesAt val="0"/>
        <c:crossBetween val="midCat"/>
      </c:valAx>
      <c:valAx>
        <c:axId val="4603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3984"/>
        <c:axId val="4120808"/>
      </c:scatterChart>
      <c:valAx>
        <c:axId val="7962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8"/>
        <c:crossesAt val="0"/>
        <c:crossBetween val="midCat"/>
      </c:valAx>
      <c:valAx>
        <c:axId val="412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2283"/>
        <c:axId val="50519914"/>
      </c:scatterChart>
      <c:valAx>
        <c:axId val="5355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914"/>
        <c:crossesAt val="0"/>
        <c:crossBetween val="midCat"/>
      </c:valAx>
      <c:valAx>
        <c:axId val="5051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0615"/>
        <c:axId val="44207022"/>
      </c:scatterChart>
      <c:valAx>
        <c:axId val="2796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022"/>
        <c:crossesAt val="0"/>
        <c:crossBetween val="midCat"/>
      </c:valAx>
      <c:valAx>
        <c:axId val="4420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