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3767"/>
        <c:axId val="35070315"/>
      </c:barChart>
      <c:catAx>
        <c:axId val="453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315"/>
        <c:auto val="1"/>
        <c:lblAlgn val="ctr"/>
        <c:lblOffset val="100"/>
        <c:noMultiLvlLbl val="0"/>
      </c:catAx>
      <c:valAx>
        <c:axId val="3507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1684"/>
        <c:axId val="34503654"/>
      </c:barChart>
      <c:catAx>
        <c:axId val="867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654"/>
        <c:auto val="1"/>
        <c:lblAlgn val="ctr"/>
        <c:lblOffset val="100"/>
        <c:noMultiLvlLbl val="0"/>
      </c:catAx>
      <c:valAx>
        <c:axId val="3450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16820"/>
        <c:axId val="23951970"/>
      </c:barChart>
      <c:catAx>
        <c:axId val="5751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970"/>
        <c:auto val="1"/>
        <c:lblAlgn val="ctr"/>
        <c:lblOffset val="100"/>
        <c:noMultiLvlLbl val="0"/>
      </c:catAx>
      <c:valAx>
        <c:axId val="2395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18316"/>
        <c:axId val="42236174"/>
      </c:barChart>
      <c:catAx>
        <c:axId val="8591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174"/>
        <c:auto val="1"/>
        <c:lblAlgn val="ctr"/>
        <c:lblOffset val="100"/>
        <c:noMultiLvlLbl val="0"/>
      </c:catAx>
      <c:valAx>
        <c:axId val="422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79733"/>
        <c:axId val="56984446"/>
      </c:barChart>
      <c:catAx>
        <c:axId val="8317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446"/>
        <c:auto val="1"/>
        <c:lblAlgn val="ctr"/>
        <c:lblOffset val="100"/>
        <c:noMultiLvlLbl val="0"/>
      </c:catAx>
      <c:valAx>
        <c:axId val="5698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58633"/>
        <c:axId val="30728543"/>
      </c:barChart>
      <c:catAx>
        <c:axId val="8075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543"/>
        <c:auto val="1"/>
        <c:lblAlgn val="ctr"/>
        <c:lblOffset val="100"/>
        <c:noMultiLvlLbl val="0"/>
      </c:catAx>
      <c:valAx>
        <c:axId val="3072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47456"/>
        <c:axId val="92276165"/>
      </c:barChart>
      <c:catAx>
        <c:axId val="1024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165"/>
        <c:auto val="1"/>
        <c:lblAlgn val="ctr"/>
        <c:lblOffset val="100"/>
        <c:noMultiLvlLbl val="0"/>
      </c:catAx>
      <c:valAx>
        <c:axId val="9227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93426"/>
        <c:axId val="37788632"/>
      </c:barChart>
      <c:catAx>
        <c:axId val="3919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632"/>
        <c:auto val="1"/>
        <c:lblAlgn val="ctr"/>
        <c:lblOffset val="100"/>
        <c:noMultiLvlLbl val="0"/>
      </c:catAx>
      <c:valAx>
        <c:axId val="3778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39223"/>
        <c:axId val="45946819"/>
      </c:barChart>
      <c:catAx>
        <c:axId val="1633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819"/>
        <c:auto val="1"/>
        <c:lblAlgn val="ctr"/>
        <c:lblOffset val="100"/>
        <c:noMultiLvlLbl val="0"/>
      </c:catAx>
      <c:valAx>
        <c:axId val="459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16141"/>
        <c:axId val="43379984"/>
      </c:barChart>
      <c:catAx>
        <c:axId val="5221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984"/>
        <c:auto val="1"/>
        <c:lblAlgn val="ctr"/>
        <c:lblOffset val="100"/>
        <c:noMultiLvlLbl val="0"/>
      </c:catAx>
      <c:valAx>
        <c:axId val="4337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73434"/>
        <c:axId val="64367463"/>
      </c:barChart>
      <c:catAx>
        <c:axId val="3827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463"/>
        <c:auto val="1"/>
        <c:lblAlgn val="ctr"/>
        <c:lblOffset val="100"/>
        <c:noMultiLvlLbl val="0"/>
      </c:catAx>
      <c:valAx>
        <c:axId val="6436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33467"/>
        <c:axId val="38101093"/>
      </c:barChart>
      <c:catAx>
        <c:axId val="9423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093"/>
        <c:auto val="1"/>
        <c:lblAlgn val="ctr"/>
        <c:lblOffset val="100"/>
        <c:noMultiLvlLbl val="0"/>
      </c:catAx>
      <c:valAx>
        <c:axId val="3810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07660"/>
        <c:axId val="26934907"/>
      </c:barChart>
      <c:catAx>
        <c:axId val="5420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907"/>
        <c:auto val="1"/>
        <c:lblAlgn val="ctr"/>
        <c:lblOffset val="100"/>
        <c:noMultiLvlLbl val="0"/>
      </c:catAx>
      <c:valAx>
        <c:axId val="2693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75271"/>
        <c:axId val="42889310"/>
      </c:barChart>
      <c:catAx>
        <c:axId val="6837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310"/>
        <c:auto val="1"/>
        <c:lblAlgn val="ctr"/>
        <c:lblOffset val="100"/>
        <c:noMultiLvlLbl val="0"/>
      </c:catAx>
      <c:valAx>
        <c:axId val="4288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63218"/>
        <c:axId val="81316005"/>
      </c:barChart>
      <c:catAx>
        <c:axId val="9816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005"/>
        <c:auto val="1"/>
        <c:lblAlgn val="ctr"/>
        <c:lblOffset val="100"/>
        <c:noMultiLvlLbl val="0"/>
      </c:catAx>
      <c:valAx>
        <c:axId val="8131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2363"/>
        <c:axId val="48756757"/>
      </c:barChart>
      <c:catAx>
        <c:axId val="270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757"/>
        <c:auto val="1"/>
        <c:lblAlgn val="ctr"/>
        <c:lblOffset val="100"/>
        <c:noMultiLvlLbl val="0"/>
      </c:catAx>
      <c:valAx>
        <c:axId val="4875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33003"/>
        <c:axId val="86732046"/>
      </c:barChart>
      <c:catAx>
        <c:axId val="9253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046"/>
        <c:auto val="1"/>
        <c:lblAlgn val="ctr"/>
        <c:lblOffset val="100"/>
        <c:noMultiLvlLbl val="0"/>
      </c:catAx>
      <c:valAx>
        <c:axId val="8673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42662"/>
        <c:axId val="21991400"/>
      </c:barChart>
      <c:catAx>
        <c:axId val="7554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400"/>
        <c:auto val="1"/>
        <c:lblAlgn val="ctr"/>
        <c:lblOffset val="100"/>
        <c:noMultiLvlLbl val="0"/>
      </c:catAx>
      <c:valAx>
        <c:axId val="2199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