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81665"/>
        <c:axId val="3943287"/>
      </c:scatterChart>
      <c:valAx>
        <c:axId val="9188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87"/>
        <c:crossesAt val="0"/>
        <c:crossBetween val="midCat"/>
      </c:valAx>
      <c:valAx>
        <c:axId val="394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86866"/>
        <c:axId val="50667856"/>
      </c:scatterChart>
      <c:valAx>
        <c:axId val="35586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856"/>
        <c:crossesAt val="0"/>
        <c:crossBetween val="midCat"/>
      </c:valAx>
      <c:valAx>
        <c:axId val="50667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75855"/>
        <c:axId val="5367801"/>
      </c:scatterChart>
      <c:valAx>
        <c:axId val="9707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01"/>
        <c:crossesAt val="0"/>
        <c:crossBetween val="midCat"/>
      </c:valAx>
      <c:valAx>
        <c:axId val="5367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9908"/>
        <c:axId val="40378823"/>
      </c:scatterChart>
      <c:valAx>
        <c:axId val="422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823"/>
        <c:crossesAt val="0"/>
        <c:crossBetween val="midCat"/>
      </c:valAx>
      <c:valAx>
        <c:axId val="40378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