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36574"/>
        <c:axId val="9859446"/>
      </c:barChart>
      <c:catAx>
        <c:axId val="2703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46"/>
        <c:auto val="1"/>
        <c:lblAlgn val="ctr"/>
        <c:lblOffset val="100"/>
        <c:noMultiLvlLbl val="0"/>
      </c:catAx>
      <c:valAx>
        <c:axId val="985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27030"/>
        <c:axId val="32498541"/>
      </c:barChart>
      <c:catAx>
        <c:axId val="9392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541"/>
        <c:auto val="1"/>
        <c:lblAlgn val="ctr"/>
        <c:lblOffset val="100"/>
        <c:noMultiLvlLbl val="0"/>
      </c:catAx>
      <c:valAx>
        <c:axId val="3249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07000"/>
        <c:axId val="98879748"/>
      </c:barChart>
      <c:catAx>
        <c:axId val="2600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748"/>
        <c:auto val="1"/>
        <c:lblAlgn val="ctr"/>
        <c:lblOffset val="100"/>
        <c:noMultiLvlLbl val="0"/>
      </c:catAx>
      <c:valAx>
        <c:axId val="9887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26005"/>
        <c:axId val="25905712"/>
      </c:barChart>
      <c:catAx>
        <c:axId val="3312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712"/>
        <c:auto val="1"/>
        <c:lblAlgn val="ctr"/>
        <c:lblOffset val="100"/>
        <c:noMultiLvlLbl val="0"/>
      </c:catAx>
      <c:valAx>
        <c:axId val="2590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14893"/>
        <c:axId val="7005685"/>
      </c:barChart>
      <c:catAx>
        <c:axId val="9551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85"/>
        <c:auto val="1"/>
        <c:lblAlgn val="ctr"/>
        <c:lblOffset val="100"/>
        <c:noMultiLvlLbl val="0"/>
      </c:catAx>
      <c:valAx>
        <c:axId val="700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46898"/>
        <c:axId val="36895291"/>
      </c:barChart>
      <c:catAx>
        <c:axId val="9454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291"/>
        <c:auto val="1"/>
        <c:lblAlgn val="ctr"/>
        <c:lblOffset val="100"/>
        <c:noMultiLvlLbl val="0"/>
      </c:catAx>
      <c:valAx>
        <c:axId val="3689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41882"/>
        <c:axId val="13357585"/>
      </c:barChart>
      <c:catAx>
        <c:axId val="3594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585"/>
        <c:auto val="1"/>
        <c:lblAlgn val="ctr"/>
        <c:lblOffset val="100"/>
        <c:noMultiLvlLbl val="0"/>
      </c:catAx>
      <c:valAx>
        <c:axId val="1335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38898"/>
        <c:axId val="29154284"/>
      </c:barChart>
      <c:catAx>
        <c:axId val="2153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284"/>
        <c:auto val="1"/>
        <c:lblAlgn val="ctr"/>
        <c:lblOffset val="100"/>
        <c:noMultiLvlLbl val="0"/>
      </c:catAx>
      <c:valAx>
        <c:axId val="2915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47194"/>
        <c:axId val="81524705"/>
      </c:barChart>
      <c:catAx>
        <c:axId val="1304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705"/>
        <c:auto val="1"/>
        <c:lblAlgn val="ctr"/>
        <c:lblOffset val="100"/>
        <c:noMultiLvlLbl val="0"/>
      </c:catAx>
      <c:valAx>
        <c:axId val="8152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14668"/>
        <c:axId val="43178476"/>
      </c:barChart>
      <c:catAx>
        <c:axId val="3071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476"/>
        <c:auto val="1"/>
        <c:lblAlgn val="ctr"/>
        <c:lblOffset val="100"/>
        <c:noMultiLvlLbl val="0"/>
      </c:catAx>
      <c:valAx>
        <c:axId val="4317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90276"/>
        <c:axId val="56810196"/>
      </c:barChart>
      <c:catAx>
        <c:axId val="6519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0196"/>
        <c:auto val="1"/>
        <c:lblAlgn val="ctr"/>
        <c:lblOffset val="100"/>
        <c:noMultiLvlLbl val="0"/>
      </c:catAx>
      <c:valAx>
        <c:axId val="5681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07086"/>
        <c:axId val="86584740"/>
      </c:barChart>
      <c:catAx>
        <c:axId val="6070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740"/>
        <c:auto val="1"/>
        <c:lblAlgn val="ctr"/>
        <c:lblOffset val="100"/>
        <c:noMultiLvlLbl val="0"/>
      </c:catAx>
      <c:valAx>
        <c:axId val="8658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43727"/>
        <c:axId val="14968093"/>
      </c:barChart>
      <c:catAx>
        <c:axId val="8984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093"/>
        <c:auto val="1"/>
        <c:lblAlgn val="ctr"/>
        <c:lblOffset val="100"/>
        <c:noMultiLvlLbl val="0"/>
      </c:catAx>
      <c:valAx>
        <c:axId val="1496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80392"/>
        <c:axId val="31472553"/>
      </c:barChart>
      <c:catAx>
        <c:axId val="3098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553"/>
        <c:auto val="1"/>
        <c:lblAlgn val="ctr"/>
        <c:lblOffset val="100"/>
        <c:noMultiLvlLbl val="0"/>
      </c:catAx>
      <c:valAx>
        <c:axId val="3147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93397"/>
        <c:axId val="84154706"/>
      </c:barChart>
      <c:catAx>
        <c:axId val="3239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706"/>
        <c:auto val="1"/>
        <c:lblAlgn val="ctr"/>
        <c:lblOffset val="100"/>
        <c:noMultiLvlLbl val="0"/>
      </c:catAx>
      <c:valAx>
        <c:axId val="8415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57460"/>
        <c:axId val="38253033"/>
      </c:barChart>
      <c:catAx>
        <c:axId val="9405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033"/>
        <c:auto val="1"/>
        <c:lblAlgn val="ctr"/>
        <c:lblOffset val="100"/>
        <c:noMultiLvlLbl val="0"/>
      </c:catAx>
      <c:valAx>
        <c:axId val="3825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10763"/>
        <c:axId val="19464634"/>
      </c:barChart>
      <c:catAx>
        <c:axId val="8621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634"/>
        <c:auto val="1"/>
        <c:lblAlgn val="ctr"/>
        <c:lblOffset val="100"/>
        <c:noMultiLvlLbl val="0"/>
      </c:catAx>
      <c:valAx>
        <c:axId val="1946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45623"/>
        <c:axId val="76249739"/>
      </c:barChart>
      <c:catAx>
        <c:axId val="8984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739"/>
        <c:auto val="1"/>
        <c:lblAlgn val="ctr"/>
        <c:lblOffset val="100"/>
        <c:noMultiLvlLbl val="0"/>
      </c:catAx>
      <c:valAx>
        <c:axId val="7624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