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62539"/>
        <c:axId val="88716189"/>
      </c:barChart>
      <c:catAx>
        <c:axId val="370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189"/>
        <c:auto val="1"/>
        <c:lblAlgn val="ctr"/>
        <c:lblOffset val="100"/>
        <c:noMultiLvlLbl val="0"/>
      </c:catAx>
      <c:valAx>
        <c:axId val="887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59686"/>
        <c:axId val="90257891"/>
      </c:barChart>
      <c:catAx>
        <c:axId val="128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891"/>
        <c:auto val="1"/>
        <c:lblAlgn val="ctr"/>
        <c:lblOffset val="100"/>
        <c:noMultiLvlLbl val="0"/>
      </c:catAx>
      <c:valAx>
        <c:axId val="902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33554"/>
        <c:axId val="72625932"/>
      </c:barChart>
      <c:catAx>
        <c:axId val="475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932"/>
        <c:auto val="1"/>
        <c:lblAlgn val="ctr"/>
        <c:lblOffset val="100"/>
        <c:noMultiLvlLbl val="0"/>
      </c:catAx>
      <c:valAx>
        <c:axId val="7262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27956"/>
        <c:axId val="51335615"/>
      </c:barChart>
      <c:catAx>
        <c:axId val="476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615"/>
        <c:auto val="1"/>
        <c:lblAlgn val="ctr"/>
        <c:lblOffset val="100"/>
        <c:noMultiLvlLbl val="0"/>
      </c:catAx>
      <c:valAx>
        <c:axId val="513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44130"/>
        <c:axId val="80954613"/>
      </c:barChart>
      <c:catAx>
        <c:axId val="2694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613"/>
        <c:auto val="1"/>
        <c:lblAlgn val="ctr"/>
        <c:lblOffset val="100"/>
        <c:noMultiLvlLbl val="0"/>
      </c:catAx>
      <c:valAx>
        <c:axId val="809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15416"/>
        <c:axId val="46959685"/>
      </c:barChart>
      <c:catAx>
        <c:axId val="900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685"/>
        <c:auto val="1"/>
        <c:lblAlgn val="ctr"/>
        <c:lblOffset val="100"/>
        <c:noMultiLvlLbl val="0"/>
      </c:catAx>
      <c:valAx>
        <c:axId val="4695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3827"/>
        <c:axId val="22179238"/>
      </c:barChart>
      <c:catAx>
        <c:axId val="141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238"/>
        <c:auto val="1"/>
        <c:lblAlgn val="ctr"/>
        <c:lblOffset val="100"/>
        <c:noMultiLvlLbl val="0"/>
      </c:catAx>
      <c:valAx>
        <c:axId val="221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05429"/>
        <c:axId val="19176820"/>
      </c:barChart>
      <c:catAx>
        <c:axId val="3400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820"/>
        <c:auto val="1"/>
        <c:lblAlgn val="ctr"/>
        <c:lblOffset val="100"/>
        <c:noMultiLvlLbl val="0"/>
      </c:catAx>
      <c:valAx>
        <c:axId val="191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42116"/>
        <c:axId val="3667241"/>
      </c:barChart>
      <c:catAx>
        <c:axId val="431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41"/>
        <c:auto val="1"/>
        <c:lblAlgn val="ctr"/>
        <c:lblOffset val="100"/>
        <c:noMultiLvlLbl val="0"/>
      </c:catAx>
      <c:valAx>
        <c:axId val="36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098"/>
        <c:axId val="5650904"/>
      </c:barChart>
      <c:catAx>
        <c:axId val="466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04"/>
        <c:auto val="1"/>
        <c:lblAlgn val="ctr"/>
        <c:lblOffset val="100"/>
        <c:noMultiLvlLbl val="0"/>
      </c:catAx>
      <c:valAx>
        <c:axId val="56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23802"/>
        <c:axId val="1422662"/>
      </c:barChart>
      <c:catAx>
        <c:axId val="7892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62"/>
        <c:auto val="1"/>
        <c:lblAlgn val="ctr"/>
        <c:lblOffset val="100"/>
        <c:noMultiLvlLbl val="0"/>
      </c:catAx>
      <c:valAx>
        <c:axId val="14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6904"/>
        <c:axId val="66280531"/>
      </c:barChart>
      <c:catAx>
        <c:axId val="528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531"/>
        <c:auto val="1"/>
        <c:lblAlgn val="ctr"/>
        <c:lblOffset val="100"/>
        <c:noMultiLvlLbl val="0"/>
      </c:catAx>
      <c:valAx>
        <c:axId val="6628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65421"/>
        <c:axId val="82961929"/>
      </c:barChart>
      <c:catAx>
        <c:axId val="3116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929"/>
        <c:auto val="1"/>
        <c:lblAlgn val="ctr"/>
        <c:lblOffset val="100"/>
        <c:noMultiLvlLbl val="0"/>
      </c:catAx>
      <c:valAx>
        <c:axId val="829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92143"/>
        <c:axId val="95497604"/>
      </c:barChart>
      <c:catAx>
        <c:axId val="914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604"/>
        <c:auto val="1"/>
        <c:lblAlgn val="ctr"/>
        <c:lblOffset val="100"/>
        <c:noMultiLvlLbl val="0"/>
      </c:catAx>
      <c:valAx>
        <c:axId val="954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45530"/>
        <c:axId val="53277512"/>
      </c:barChart>
      <c:catAx>
        <c:axId val="1224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512"/>
        <c:auto val="1"/>
        <c:lblAlgn val="ctr"/>
        <c:lblOffset val="100"/>
        <c:noMultiLvlLbl val="0"/>
      </c:catAx>
      <c:valAx>
        <c:axId val="532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7806"/>
        <c:axId val="10309286"/>
      </c:barChart>
      <c:catAx>
        <c:axId val="964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286"/>
        <c:auto val="1"/>
        <c:lblAlgn val="ctr"/>
        <c:lblOffset val="100"/>
        <c:noMultiLvlLbl val="0"/>
      </c:catAx>
      <c:valAx>
        <c:axId val="103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14680"/>
        <c:axId val="58590276"/>
      </c:barChart>
      <c:catAx>
        <c:axId val="3891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276"/>
        <c:auto val="1"/>
        <c:lblAlgn val="ctr"/>
        <c:lblOffset val="100"/>
        <c:noMultiLvlLbl val="0"/>
      </c:catAx>
      <c:valAx>
        <c:axId val="585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36667"/>
        <c:axId val="17550910"/>
      </c:barChart>
      <c:catAx>
        <c:axId val="6983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910"/>
        <c:auto val="1"/>
        <c:lblAlgn val="ctr"/>
        <c:lblOffset val="100"/>
        <c:noMultiLvlLbl val="0"/>
      </c:catAx>
      <c:valAx>
        <c:axId val="175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