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60349"/>
        <c:axId val="75919223"/>
      </c:scatterChart>
      <c:valAx>
        <c:axId val="2906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223"/>
        <c:crossesAt val="0"/>
        <c:crossBetween val="midCat"/>
      </c:valAx>
      <c:valAx>
        <c:axId val="7591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22719"/>
        <c:axId val="50445872"/>
      </c:scatterChart>
      <c:valAx>
        <c:axId val="5452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872"/>
        <c:crossesAt val="0"/>
        <c:crossBetween val="midCat"/>
      </c:valAx>
      <c:valAx>
        <c:axId val="5044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44396"/>
        <c:axId val="92424914"/>
      </c:scatterChart>
      <c:valAx>
        <c:axId val="58944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914"/>
        <c:crossesAt val="0"/>
        <c:crossBetween val="midCat"/>
      </c:valAx>
      <c:valAx>
        <c:axId val="9242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286"/>
        <c:axId val="35238455"/>
      </c:scatterChart>
      <c:valAx>
        <c:axId val="67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455"/>
        <c:crossesAt val="0"/>
        <c:crossBetween val="midCat"/>
      </c:valAx>
      <c:valAx>
        <c:axId val="3523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