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5494"/>
        <c:axId val="99600573"/>
      </c:barChart>
      <c:catAx>
        <c:axId val="579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573"/>
        <c:auto val="1"/>
        <c:lblAlgn val="ctr"/>
        <c:lblOffset val="100"/>
        <c:noMultiLvlLbl val="0"/>
      </c:catAx>
      <c:valAx>
        <c:axId val="996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2826"/>
        <c:axId val="64188955"/>
      </c:barChart>
      <c:catAx>
        <c:axId val="716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955"/>
        <c:auto val="1"/>
        <c:lblAlgn val="ctr"/>
        <c:lblOffset val="100"/>
        <c:noMultiLvlLbl val="0"/>
      </c:catAx>
      <c:valAx>
        <c:axId val="641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27942"/>
        <c:axId val="92450258"/>
      </c:barChart>
      <c:catAx>
        <c:axId val="7642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58"/>
        <c:auto val="1"/>
        <c:lblAlgn val="ctr"/>
        <c:lblOffset val="100"/>
        <c:noMultiLvlLbl val="0"/>
      </c:catAx>
      <c:valAx>
        <c:axId val="924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8001"/>
        <c:axId val="86209509"/>
      </c:barChart>
      <c:catAx>
        <c:axId val="377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509"/>
        <c:auto val="1"/>
        <c:lblAlgn val="ctr"/>
        <c:lblOffset val="100"/>
        <c:noMultiLvlLbl val="0"/>
      </c:catAx>
      <c:valAx>
        <c:axId val="862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7414"/>
        <c:axId val="19621509"/>
      </c:barChart>
      <c:catAx>
        <c:axId val="709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509"/>
        <c:auto val="1"/>
        <c:lblAlgn val="ctr"/>
        <c:lblOffset val="100"/>
        <c:noMultiLvlLbl val="0"/>
      </c:catAx>
      <c:valAx>
        <c:axId val="196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0945"/>
        <c:axId val="78245263"/>
      </c:barChart>
      <c:catAx>
        <c:axId val="49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263"/>
        <c:auto val="1"/>
        <c:lblAlgn val="ctr"/>
        <c:lblOffset val="100"/>
        <c:noMultiLvlLbl val="0"/>
      </c:catAx>
      <c:valAx>
        <c:axId val="782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4577"/>
        <c:axId val="43669042"/>
      </c:barChart>
      <c:catAx>
        <c:axId val="353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42"/>
        <c:auto val="1"/>
        <c:lblAlgn val="ctr"/>
        <c:lblOffset val="100"/>
        <c:noMultiLvlLbl val="0"/>
      </c:catAx>
      <c:valAx>
        <c:axId val="436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30887"/>
        <c:axId val="89109239"/>
      </c:barChart>
      <c:catAx>
        <c:axId val="759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39"/>
        <c:auto val="1"/>
        <c:lblAlgn val="ctr"/>
        <c:lblOffset val="100"/>
        <c:noMultiLvlLbl val="0"/>
      </c:catAx>
      <c:valAx>
        <c:axId val="891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19625"/>
        <c:axId val="35787113"/>
      </c:barChart>
      <c:catAx>
        <c:axId val="684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13"/>
        <c:auto val="1"/>
        <c:lblAlgn val="ctr"/>
        <c:lblOffset val="100"/>
        <c:noMultiLvlLbl val="0"/>
      </c:catAx>
      <c:valAx>
        <c:axId val="357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0931"/>
        <c:axId val="45865326"/>
      </c:barChart>
      <c:catAx>
        <c:axId val="200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326"/>
        <c:auto val="1"/>
        <c:lblAlgn val="ctr"/>
        <c:lblOffset val="100"/>
        <c:noMultiLvlLbl val="0"/>
      </c:catAx>
      <c:valAx>
        <c:axId val="458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0810"/>
        <c:axId val="26933729"/>
      </c:barChart>
      <c:catAx>
        <c:axId val="971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729"/>
        <c:auto val="1"/>
        <c:lblAlgn val="ctr"/>
        <c:lblOffset val="100"/>
        <c:noMultiLvlLbl val="0"/>
      </c:catAx>
      <c:valAx>
        <c:axId val="269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5649"/>
        <c:axId val="23531064"/>
      </c:barChart>
      <c:catAx>
        <c:axId val="173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64"/>
        <c:auto val="1"/>
        <c:lblAlgn val="ctr"/>
        <c:lblOffset val="100"/>
        <c:noMultiLvlLbl val="0"/>
      </c:catAx>
      <c:valAx>
        <c:axId val="235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58110"/>
        <c:axId val="69974457"/>
      </c:barChart>
      <c:catAx>
        <c:axId val="3775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457"/>
        <c:auto val="1"/>
        <c:lblAlgn val="ctr"/>
        <c:lblOffset val="100"/>
        <c:noMultiLvlLbl val="0"/>
      </c:catAx>
      <c:valAx>
        <c:axId val="699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33067"/>
        <c:axId val="39983834"/>
      </c:barChart>
      <c:catAx>
        <c:axId val="350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34"/>
        <c:auto val="1"/>
        <c:lblAlgn val="ctr"/>
        <c:lblOffset val="100"/>
        <c:noMultiLvlLbl val="0"/>
      </c:catAx>
      <c:valAx>
        <c:axId val="399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8377"/>
        <c:axId val="56832188"/>
      </c:barChart>
      <c:catAx>
        <c:axId val="767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88"/>
        <c:auto val="1"/>
        <c:lblAlgn val="ctr"/>
        <c:lblOffset val="100"/>
        <c:noMultiLvlLbl val="0"/>
      </c:catAx>
      <c:valAx>
        <c:axId val="568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87900"/>
        <c:axId val="60626445"/>
      </c:barChart>
      <c:catAx>
        <c:axId val="359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445"/>
        <c:auto val="1"/>
        <c:lblAlgn val="ctr"/>
        <c:lblOffset val="100"/>
        <c:noMultiLvlLbl val="0"/>
      </c:catAx>
      <c:valAx>
        <c:axId val="606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5185"/>
        <c:axId val="25448325"/>
      </c:barChart>
      <c:catAx>
        <c:axId val="177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25"/>
        <c:auto val="1"/>
        <c:lblAlgn val="ctr"/>
        <c:lblOffset val="100"/>
        <c:noMultiLvlLbl val="0"/>
      </c:catAx>
      <c:valAx>
        <c:axId val="254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0019"/>
        <c:axId val="12354498"/>
      </c:barChart>
      <c:catAx>
        <c:axId val="290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98"/>
        <c:auto val="1"/>
        <c:lblAlgn val="ctr"/>
        <c:lblOffset val="100"/>
        <c:noMultiLvlLbl val="0"/>
      </c:catAx>
      <c:valAx>
        <c:axId val="123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