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65955"/>
        <c:axId val="98872283"/>
      </c:scatterChart>
      <c:valAx>
        <c:axId val="8776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283"/>
        <c:crossesAt val="0"/>
        <c:crossBetween val="midCat"/>
      </c:valAx>
      <c:valAx>
        <c:axId val="9887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22252"/>
        <c:axId val="47445226"/>
      </c:scatterChart>
      <c:valAx>
        <c:axId val="1732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226"/>
        <c:crossesAt val="0"/>
        <c:crossBetween val="midCat"/>
      </c:valAx>
      <c:valAx>
        <c:axId val="4744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8346"/>
        <c:axId val="65887788"/>
      </c:scatterChart>
      <c:valAx>
        <c:axId val="7089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788"/>
        <c:crossesAt val="0"/>
        <c:crossBetween val="midCat"/>
      </c:valAx>
      <c:valAx>
        <c:axId val="6588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68109"/>
        <c:axId val="16461515"/>
      </c:scatterChart>
      <c:valAx>
        <c:axId val="8876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515"/>
        <c:crossesAt val="0"/>
        <c:crossBetween val="midCat"/>
      </c:valAx>
      <c:valAx>
        <c:axId val="1646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