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0938"/>
        <c:axId val="51423077"/>
      </c:barChart>
      <c:catAx>
        <c:axId val="5222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077"/>
        <c:auto val="1"/>
        <c:lblAlgn val="ctr"/>
        <c:lblOffset val="100"/>
        <c:noMultiLvlLbl val="0"/>
      </c:catAx>
      <c:valAx>
        <c:axId val="514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5506"/>
        <c:axId val="7236575"/>
      </c:barChart>
      <c:catAx>
        <c:axId val="875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5"/>
        <c:auto val="1"/>
        <c:lblAlgn val="ctr"/>
        <c:lblOffset val="100"/>
        <c:noMultiLvlLbl val="0"/>
      </c:catAx>
      <c:valAx>
        <c:axId val="72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0910"/>
        <c:axId val="47764322"/>
      </c:barChart>
      <c:catAx>
        <c:axId val="8837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22"/>
        <c:auto val="1"/>
        <c:lblAlgn val="ctr"/>
        <c:lblOffset val="100"/>
        <c:noMultiLvlLbl val="0"/>
      </c:catAx>
      <c:valAx>
        <c:axId val="477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03694"/>
        <c:axId val="49732030"/>
      </c:barChart>
      <c:catAx>
        <c:axId val="208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030"/>
        <c:auto val="1"/>
        <c:lblAlgn val="ctr"/>
        <c:lblOffset val="100"/>
        <c:noMultiLvlLbl val="0"/>
      </c:catAx>
      <c:valAx>
        <c:axId val="497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9707"/>
        <c:axId val="48601856"/>
      </c:barChart>
      <c:catAx>
        <c:axId val="276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856"/>
        <c:auto val="1"/>
        <c:lblAlgn val="ctr"/>
        <c:lblOffset val="100"/>
        <c:noMultiLvlLbl val="0"/>
      </c:catAx>
      <c:valAx>
        <c:axId val="486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65497"/>
        <c:axId val="31917277"/>
      </c:barChart>
      <c:catAx>
        <c:axId val="270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277"/>
        <c:auto val="1"/>
        <c:lblAlgn val="ctr"/>
        <c:lblOffset val="100"/>
        <c:noMultiLvlLbl val="0"/>
      </c:catAx>
      <c:valAx>
        <c:axId val="319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9413"/>
        <c:axId val="67076293"/>
      </c:barChart>
      <c:catAx>
        <c:axId val="848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293"/>
        <c:auto val="1"/>
        <c:lblAlgn val="ctr"/>
        <c:lblOffset val="100"/>
        <c:noMultiLvlLbl val="0"/>
      </c:catAx>
      <c:valAx>
        <c:axId val="670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75035"/>
        <c:axId val="90908589"/>
      </c:barChart>
      <c:catAx>
        <c:axId val="272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589"/>
        <c:auto val="1"/>
        <c:lblAlgn val="ctr"/>
        <c:lblOffset val="100"/>
        <c:noMultiLvlLbl val="0"/>
      </c:catAx>
      <c:valAx>
        <c:axId val="909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9093"/>
        <c:axId val="424487"/>
      </c:barChart>
      <c:catAx>
        <c:axId val="14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"/>
        <c:auto val="1"/>
        <c:lblAlgn val="ctr"/>
        <c:lblOffset val="100"/>
        <c:noMultiLvlLbl val="0"/>
      </c:catAx>
      <c:valAx>
        <c:axId val="4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59875"/>
        <c:axId val="5645131"/>
      </c:barChart>
      <c:catAx>
        <c:axId val="359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31"/>
        <c:auto val="1"/>
        <c:lblAlgn val="ctr"/>
        <c:lblOffset val="100"/>
        <c:noMultiLvlLbl val="0"/>
      </c:catAx>
      <c:valAx>
        <c:axId val="56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6530"/>
        <c:axId val="56312199"/>
      </c:barChart>
      <c:catAx>
        <c:axId val="35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199"/>
        <c:auto val="1"/>
        <c:lblAlgn val="ctr"/>
        <c:lblOffset val="100"/>
        <c:noMultiLvlLbl val="0"/>
      </c:catAx>
      <c:valAx>
        <c:axId val="563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12876"/>
        <c:axId val="80079677"/>
      </c:barChart>
      <c:catAx>
        <c:axId val="834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677"/>
        <c:auto val="1"/>
        <c:lblAlgn val="ctr"/>
        <c:lblOffset val="100"/>
        <c:noMultiLvlLbl val="0"/>
      </c:catAx>
      <c:valAx>
        <c:axId val="800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06233"/>
        <c:axId val="11192676"/>
      </c:barChart>
      <c:catAx>
        <c:axId val="262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676"/>
        <c:auto val="1"/>
        <c:lblAlgn val="ctr"/>
        <c:lblOffset val="100"/>
        <c:noMultiLvlLbl val="0"/>
      </c:catAx>
      <c:valAx>
        <c:axId val="111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1925"/>
        <c:axId val="12014255"/>
      </c:barChart>
      <c:catAx>
        <c:axId val="321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255"/>
        <c:auto val="1"/>
        <c:lblAlgn val="ctr"/>
        <c:lblOffset val="100"/>
        <c:noMultiLvlLbl val="0"/>
      </c:catAx>
      <c:valAx>
        <c:axId val="1201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84188"/>
        <c:axId val="6254278"/>
      </c:barChart>
      <c:catAx>
        <c:axId val="791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78"/>
        <c:auto val="1"/>
        <c:lblAlgn val="ctr"/>
        <c:lblOffset val="100"/>
        <c:noMultiLvlLbl val="0"/>
      </c:catAx>
      <c:valAx>
        <c:axId val="62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67633"/>
        <c:axId val="884868"/>
      </c:barChart>
      <c:catAx>
        <c:axId val="885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8"/>
        <c:auto val="1"/>
        <c:lblAlgn val="ctr"/>
        <c:lblOffset val="100"/>
        <c:noMultiLvlLbl val="0"/>
      </c:catAx>
      <c:valAx>
        <c:axId val="8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06337"/>
        <c:axId val="21572005"/>
      </c:barChart>
      <c:catAx>
        <c:axId val="487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05"/>
        <c:auto val="1"/>
        <c:lblAlgn val="ctr"/>
        <c:lblOffset val="100"/>
        <c:noMultiLvlLbl val="0"/>
      </c:catAx>
      <c:valAx>
        <c:axId val="215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20762"/>
        <c:axId val="15183000"/>
      </c:barChart>
      <c:catAx>
        <c:axId val="874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000"/>
        <c:auto val="1"/>
        <c:lblAlgn val="ctr"/>
        <c:lblOffset val="100"/>
        <c:noMultiLvlLbl val="0"/>
      </c:catAx>
      <c:valAx>
        <c:axId val="151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