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93512"/>
        <c:axId val="86357309"/>
      </c:scatterChart>
      <c:valAx>
        <c:axId val="8019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309"/>
        <c:crossesAt val="0"/>
        <c:crossBetween val="midCat"/>
      </c:valAx>
      <c:valAx>
        <c:axId val="863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4846"/>
        <c:axId val="39077828"/>
      </c:scatterChart>
      <c:valAx>
        <c:axId val="4921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28"/>
        <c:crossesAt val="0"/>
        <c:crossBetween val="midCat"/>
      </c:valAx>
      <c:valAx>
        <c:axId val="3907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9367"/>
        <c:axId val="34145306"/>
      </c:scatterChart>
      <c:valAx>
        <c:axId val="3070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306"/>
        <c:crossesAt val="0"/>
        <c:crossBetween val="midCat"/>
      </c:valAx>
      <c:valAx>
        <c:axId val="3414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48362"/>
        <c:axId val="32524828"/>
      </c:scatterChart>
      <c:valAx>
        <c:axId val="8584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828"/>
        <c:crossesAt val="0"/>
        <c:crossBetween val="midCat"/>
      </c:valAx>
      <c:valAx>
        <c:axId val="3252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