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16792"/>
        <c:axId val="41846508"/>
      </c:barChart>
      <c:catAx>
        <c:axId val="5761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508"/>
        <c:auto val="1"/>
        <c:lblAlgn val="ctr"/>
        <c:lblOffset val="100"/>
        <c:noMultiLvlLbl val="0"/>
      </c:catAx>
      <c:valAx>
        <c:axId val="4184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88211"/>
        <c:axId val="58869048"/>
      </c:barChart>
      <c:catAx>
        <c:axId val="5168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048"/>
        <c:auto val="1"/>
        <c:lblAlgn val="ctr"/>
        <c:lblOffset val="100"/>
        <c:noMultiLvlLbl val="0"/>
      </c:catAx>
      <c:valAx>
        <c:axId val="5886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43577"/>
        <c:axId val="50694613"/>
      </c:barChart>
      <c:catAx>
        <c:axId val="5534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613"/>
        <c:auto val="1"/>
        <c:lblAlgn val="ctr"/>
        <c:lblOffset val="100"/>
        <c:noMultiLvlLbl val="0"/>
      </c:catAx>
      <c:valAx>
        <c:axId val="5069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63525"/>
        <c:axId val="37016230"/>
      </c:barChart>
      <c:catAx>
        <c:axId val="3846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230"/>
        <c:auto val="1"/>
        <c:lblAlgn val="ctr"/>
        <c:lblOffset val="100"/>
        <c:noMultiLvlLbl val="0"/>
      </c:catAx>
      <c:valAx>
        <c:axId val="3701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25815"/>
        <c:axId val="67406548"/>
      </c:barChart>
      <c:catAx>
        <c:axId val="1942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548"/>
        <c:auto val="1"/>
        <c:lblAlgn val="ctr"/>
        <c:lblOffset val="100"/>
        <c:noMultiLvlLbl val="0"/>
      </c:catAx>
      <c:valAx>
        <c:axId val="6740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40622"/>
        <c:axId val="25112992"/>
      </c:barChart>
      <c:catAx>
        <c:axId val="2274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992"/>
        <c:auto val="1"/>
        <c:lblAlgn val="ctr"/>
        <c:lblOffset val="100"/>
        <c:noMultiLvlLbl val="0"/>
      </c:catAx>
      <c:valAx>
        <c:axId val="2511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64964"/>
        <c:axId val="60439402"/>
      </c:barChart>
      <c:catAx>
        <c:axId val="5776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402"/>
        <c:auto val="1"/>
        <c:lblAlgn val="ctr"/>
        <c:lblOffset val="100"/>
        <c:noMultiLvlLbl val="0"/>
      </c:catAx>
      <c:valAx>
        <c:axId val="6043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93204"/>
        <c:axId val="68640381"/>
      </c:barChart>
      <c:catAx>
        <c:axId val="2939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381"/>
        <c:auto val="1"/>
        <c:lblAlgn val="ctr"/>
        <c:lblOffset val="100"/>
        <c:noMultiLvlLbl val="0"/>
      </c:catAx>
      <c:valAx>
        <c:axId val="6864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92339"/>
        <c:axId val="71944694"/>
      </c:barChart>
      <c:catAx>
        <c:axId val="1879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694"/>
        <c:auto val="1"/>
        <c:lblAlgn val="ctr"/>
        <c:lblOffset val="100"/>
        <c:noMultiLvlLbl val="0"/>
      </c:catAx>
      <c:valAx>
        <c:axId val="7194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71672"/>
        <c:axId val="55728700"/>
      </c:barChart>
      <c:catAx>
        <c:axId val="4547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700"/>
        <c:auto val="1"/>
        <c:lblAlgn val="ctr"/>
        <c:lblOffset val="100"/>
        <c:noMultiLvlLbl val="0"/>
      </c:catAx>
      <c:valAx>
        <c:axId val="5572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91386"/>
        <c:axId val="30372922"/>
      </c:barChart>
      <c:catAx>
        <c:axId val="3899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922"/>
        <c:auto val="1"/>
        <c:lblAlgn val="ctr"/>
        <c:lblOffset val="100"/>
        <c:noMultiLvlLbl val="0"/>
      </c:catAx>
      <c:valAx>
        <c:axId val="3037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23630"/>
        <c:axId val="17322536"/>
      </c:barChart>
      <c:catAx>
        <c:axId val="1692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536"/>
        <c:auto val="1"/>
        <c:lblAlgn val="ctr"/>
        <c:lblOffset val="100"/>
        <c:noMultiLvlLbl val="0"/>
      </c:catAx>
      <c:valAx>
        <c:axId val="1732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09065"/>
        <c:axId val="91002397"/>
      </c:barChart>
      <c:catAx>
        <c:axId val="6870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397"/>
        <c:auto val="1"/>
        <c:lblAlgn val="ctr"/>
        <c:lblOffset val="100"/>
        <c:noMultiLvlLbl val="0"/>
      </c:catAx>
      <c:valAx>
        <c:axId val="9100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43167"/>
        <c:axId val="91994323"/>
      </c:barChart>
      <c:catAx>
        <c:axId val="9704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323"/>
        <c:auto val="1"/>
        <c:lblAlgn val="ctr"/>
        <c:lblOffset val="100"/>
        <c:noMultiLvlLbl val="0"/>
      </c:catAx>
      <c:valAx>
        <c:axId val="9199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72041"/>
        <c:axId val="42810323"/>
      </c:barChart>
      <c:catAx>
        <c:axId val="9757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323"/>
        <c:auto val="1"/>
        <c:lblAlgn val="ctr"/>
        <c:lblOffset val="100"/>
        <c:noMultiLvlLbl val="0"/>
      </c:catAx>
      <c:valAx>
        <c:axId val="4281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79047"/>
        <c:axId val="16790826"/>
      </c:barChart>
      <c:catAx>
        <c:axId val="1747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826"/>
        <c:auto val="1"/>
        <c:lblAlgn val="ctr"/>
        <c:lblOffset val="100"/>
        <c:noMultiLvlLbl val="0"/>
      </c:catAx>
      <c:valAx>
        <c:axId val="1679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44799"/>
        <c:axId val="94238765"/>
      </c:barChart>
      <c:catAx>
        <c:axId val="2094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765"/>
        <c:auto val="1"/>
        <c:lblAlgn val="ctr"/>
        <c:lblOffset val="100"/>
        <c:noMultiLvlLbl val="0"/>
      </c:catAx>
      <c:valAx>
        <c:axId val="9423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37128"/>
        <c:axId val="14815216"/>
      </c:barChart>
      <c:catAx>
        <c:axId val="8103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216"/>
        <c:auto val="1"/>
        <c:lblAlgn val="ctr"/>
        <c:lblOffset val="100"/>
        <c:noMultiLvlLbl val="0"/>
      </c:catAx>
      <c:valAx>
        <c:axId val="1481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