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67021"/>
        <c:axId val="39132026"/>
      </c:scatterChart>
      <c:valAx>
        <c:axId val="878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026"/>
        <c:crossesAt val="0"/>
        <c:crossBetween val="midCat"/>
      </c:valAx>
      <c:valAx>
        <c:axId val="3913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2348"/>
        <c:axId val="89499260"/>
      </c:scatterChart>
      <c:valAx>
        <c:axId val="6021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260"/>
        <c:crossesAt val="0"/>
        <c:crossBetween val="midCat"/>
      </c:valAx>
      <c:valAx>
        <c:axId val="8949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0519"/>
        <c:axId val="85108116"/>
      </c:scatterChart>
      <c:valAx>
        <c:axId val="9140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16"/>
        <c:crossesAt val="0"/>
        <c:crossBetween val="midCat"/>
      </c:valAx>
      <c:valAx>
        <c:axId val="8510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35195"/>
        <c:axId val="35436809"/>
      </c:scatterChart>
      <c:valAx>
        <c:axId val="2203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09"/>
        <c:crossesAt val="0"/>
        <c:crossBetween val="midCat"/>
      </c:valAx>
      <c:valAx>
        <c:axId val="3543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