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310"/>
        <c:axId val="57696830"/>
      </c:scatterChart>
      <c:valAx>
        <c:axId val="404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830"/>
        <c:crossesAt val="0"/>
        <c:crossBetween val="midCat"/>
      </c:valAx>
      <c:valAx>
        <c:axId val="5769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48250"/>
        <c:axId val="19451359"/>
      </c:scatterChart>
      <c:valAx>
        <c:axId val="5104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359"/>
        <c:crossesAt val="0"/>
        <c:crossBetween val="midCat"/>
      </c:valAx>
      <c:valAx>
        <c:axId val="1945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64269"/>
        <c:axId val="64902716"/>
      </c:scatterChart>
      <c:valAx>
        <c:axId val="8146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716"/>
        <c:crossesAt val="0"/>
        <c:crossBetween val="midCat"/>
      </c:valAx>
      <c:valAx>
        <c:axId val="6490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0731"/>
        <c:axId val="35067435"/>
      </c:scatterChart>
      <c:valAx>
        <c:axId val="1156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435"/>
        <c:crossesAt val="0"/>
        <c:crossBetween val="midCat"/>
      </c:valAx>
      <c:valAx>
        <c:axId val="3506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