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1031"/>
        <c:axId val="14842727"/>
      </c:barChart>
      <c:catAx>
        <c:axId val="9592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727"/>
        <c:auto val="1"/>
        <c:lblAlgn val="ctr"/>
        <c:lblOffset val="100"/>
        <c:noMultiLvlLbl val="0"/>
      </c:catAx>
      <c:valAx>
        <c:axId val="148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1789"/>
        <c:axId val="39272307"/>
      </c:barChart>
      <c:catAx>
        <c:axId val="730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307"/>
        <c:auto val="1"/>
        <c:lblAlgn val="ctr"/>
        <c:lblOffset val="100"/>
        <c:noMultiLvlLbl val="0"/>
      </c:catAx>
      <c:valAx>
        <c:axId val="392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1702"/>
        <c:axId val="91720755"/>
      </c:barChart>
      <c:catAx>
        <c:axId val="960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755"/>
        <c:auto val="1"/>
        <c:lblAlgn val="ctr"/>
        <c:lblOffset val="100"/>
        <c:noMultiLvlLbl val="0"/>
      </c:catAx>
      <c:valAx>
        <c:axId val="917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39825"/>
        <c:axId val="69199676"/>
      </c:barChart>
      <c:catAx>
        <c:axId val="756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676"/>
        <c:auto val="1"/>
        <c:lblAlgn val="ctr"/>
        <c:lblOffset val="100"/>
        <c:noMultiLvlLbl val="0"/>
      </c:catAx>
      <c:valAx>
        <c:axId val="691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52318"/>
        <c:axId val="93104092"/>
      </c:barChart>
      <c:catAx>
        <c:axId val="196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92"/>
        <c:auto val="1"/>
        <c:lblAlgn val="ctr"/>
        <c:lblOffset val="100"/>
        <c:noMultiLvlLbl val="0"/>
      </c:catAx>
      <c:valAx>
        <c:axId val="9310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71314"/>
        <c:axId val="31837901"/>
      </c:barChart>
      <c:catAx>
        <c:axId val="4077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01"/>
        <c:auto val="1"/>
        <c:lblAlgn val="ctr"/>
        <c:lblOffset val="100"/>
        <c:noMultiLvlLbl val="0"/>
      </c:catAx>
      <c:valAx>
        <c:axId val="318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9059"/>
        <c:axId val="43689776"/>
      </c:barChart>
      <c:catAx>
        <c:axId val="889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76"/>
        <c:auto val="1"/>
        <c:lblAlgn val="ctr"/>
        <c:lblOffset val="100"/>
        <c:noMultiLvlLbl val="0"/>
      </c:catAx>
      <c:valAx>
        <c:axId val="436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4763"/>
        <c:axId val="92161863"/>
      </c:barChart>
      <c:catAx>
        <c:axId val="778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63"/>
        <c:auto val="1"/>
        <c:lblAlgn val="ctr"/>
        <c:lblOffset val="100"/>
        <c:noMultiLvlLbl val="0"/>
      </c:catAx>
      <c:valAx>
        <c:axId val="921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84103"/>
        <c:axId val="99589752"/>
      </c:barChart>
      <c:catAx>
        <c:axId val="680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752"/>
        <c:auto val="1"/>
        <c:lblAlgn val="ctr"/>
        <c:lblOffset val="100"/>
        <c:noMultiLvlLbl val="0"/>
      </c:catAx>
      <c:valAx>
        <c:axId val="995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2248"/>
        <c:axId val="72901001"/>
      </c:barChart>
      <c:catAx>
        <c:axId val="84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001"/>
        <c:auto val="1"/>
        <c:lblAlgn val="ctr"/>
        <c:lblOffset val="100"/>
        <c:noMultiLvlLbl val="0"/>
      </c:catAx>
      <c:valAx>
        <c:axId val="729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8280"/>
        <c:axId val="33296690"/>
      </c:barChart>
      <c:catAx>
        <c:axId val="112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90"/>
        <c:auto val="1"/>
        <c:lblAlgn val="ctr"/>
        <c:lblOffset val="100"/>
        <c:noMultiLvlLbl val="0"/>
      </c:catAx>
      <c:valAx>
        <c:axId val="332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4326"/>
        <c:axId val="91139489"/>
      </c:barChart>
      <c:catAx>
        <c:axId val="619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489"/>
        <c:auto val="1"/>
        <c:lblAlgn val="ctr"/>
        <c:lblOffset val="100"/>
        <c:noMultiLvlLbl val="0"/>
      </c:catAx>
      <c:valAx>
        <c:axId val="911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02958"/>
        <c:axId val="77464763"/>
      </c:barChart>
      <c:catAx>
        <c:axId val="618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63"/>
        <c:auto val="1"/>
        <c:lblAlgn val="ctr"/>
        <c:lblOffset val="100"/>
        <c:noMultiLvlLbl val="0"/>
      </c:catAx>
      <c:valAx>
        <c:axId val="774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24497"/>
        <c:axId val="20244605"/>
      </c:barChart>
      <c:catAx>
        <c:axId val="253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605"/>
        <c:auto val="1"/>
        <c:lblAlgn val="ctr"/>
        <c:lblOffset val="100"/>
        <c:noMultiLvlLbl val="0"/>
      </c:catAx>
      <c:valAx>
        <c:axId val="202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90208"/>
        <c:axId val="32721164"/>
      </c:barChart>
      <c:catAx>
        <c:axId val="796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64"/>
        <c:auto val="1"/>
        <c:lblAlgn val="ctr"/>
        <c:lblOffset val="100"/>
        <c:noMultiLvlLbl val="0"/>
      </c:catAx>
      <c:valAx>
        <c:axId val="327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13250"/>
        <c:axId val="16349775"/>
      </c:barChart>
      <c:catAx>
        <c:axId val="753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75"/>
        <c:auto val="1"/>
        <c:lblAlgn val="ctr"/>
        <c:lblOffset val="100"/>
        <c:noMultiLvlLbl val="0"/>
      </c:catAx>
      <c:valAx>
        <c:axId val="163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65535"/>
        <c:axId val="91371527"/>
      </c:barChart>
      <c:catAx>
        <c:axId val="7436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27"/>
        <c:auto val="1"/>
        <c:lblAlgn val="ctr"/>
        <c:lblOffset val="100"/>
        <c:noMultiLvlLbl val="0"/>
      </c:catAx>
      <c:valAx>
        <c:axId val="913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1191"/>
        <c:axId val="98371926"/>
      </c:barChart>
      <c:catAx>
        <c:axId val="847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26"/>
        <c:auto val="1"/>
        <c:lblAlgn val="ctr"/>
        <c:lblOffset val="100"/>
        <c:noMultiLvlLbl val="0"/>
      </c:catAx>
      <c:valAx>
        <c:axId val="983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