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17655"/>
        <c:axId val="77954654"/>
      </c:barChart>
      <c:catAx>
        <c:axId val="1521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654"/>
        <c:auto val="1"/>
        <c:lblAlgn val="ctr"/>
        <c:lblOffset val="100"/>
        <c:noMultiLvlLbl val="0"/>
      </c:catAx>
      <c:valAx>
        <c:axId val="7795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50348"/>
        <c:axId val="26574022"/>
      </c:barChart>
      <c:catAx>
        <c:axId val="8255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022"/>
        <c:auto val="1"/>
        <c:lblAlgn val="ctr"/>
        <c:lblOffset val="100"/>
        <c:noMultiLvlLbl val="0"/>
      </c:catAx>
      <c:valAx>
        <c:axId val="265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17580"/>
        <c:axId val="82745236"/>
      </c:barChart>
      <c:catAx>
        <c:axId val="9261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236"/>
        <c:auto val="1"/>
        <c:lblAlgn val="ctr"/>
        <c:lblOffset val="100"/>
        <c:noMultiLvlLbl val="0"/>
      </c:catAx>
      <c:valAx>
        <c:axId val="827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09926"/>
        <c:axId val="1366828"/>
      </c:barChart>
      <c:catAx>
        <c:axId val="7110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28"/>
        <c:auto val="1"/>
        <c:lblAlgn val="ctr"/>
        <c:lblOffset val="100"/>
        <c:noMultiLvlLbl val="0"/>
      </c:catAx>
      <c:valAx>
        <c:axId val="136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31244"/>
        <c:axId val="14137604"/>
      </c:barChart>
      <c:catAx>
        <c:axId val="5603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604"/>
        <c:auto val="1"/>
        <c:lblAlgn val="ctr"/>
        <c:lblOffset val="100"/>
        <c:noMultiLvlLbl val="0"/>
      </c:catAx>
      <c:valAx>
        <c:axId val="141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18951"/>
        <c:axId val="85553290"/>
      </c:barChart>
      <c:catAx>
        <c:axId val="5521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290"/>
        <c:auto val="1"/>
        <c:lblAlgn val="ctr"/>
        <c:lblOffset val="100"/>
        <c:noMultiLvlLbl val="0"/>
      </c:catAx>
      <c:valAx>
        <c:axId val="8555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2539"/>
        <c:axId val="32912627"/>
      </c:barChart>
      <c:catAx>
        <c:axId val="451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627"/>
        <c:auto val="1"/>
        <c:lblAlgn val="ctr"/>
        <c:lblOffset val="100"/>
        <c:noMultiLvlLbl val="0"/>
      </c:catAx>
      <c:valAx>
        <c:axId val="329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89085"/>
        <c:axId val="78367004"/>
      </c:barChart>
      <c:catAx>
        <c:axId val="3198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004"/>
        <c:auto val="1"/>
        <c:lblAlgn val="ctr"/>
        <c:lblOffset val="100"/>
        <c:noMultiLvlLbl val="0"/>
      </c:catAx>
      <c:valAx>
        <c:axId val="783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03649"/>
        <c:axId val="20708937"/>
      </c:barChart>
      <c:catAx>
        <c:axId val="1600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937"/>
        <c:auto val="1"/>
        <c:lblAlgn val="ctr"/>
        <c:lblOffset val="100"/>
        <c:noMultiLvlLbl val="0"/>
      </c:catAx>
      <c:valAx>
        <c:axId val="2070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77194"/>
        <c:axId val="84684317"/>
      </c:barChart>
      <c:catAx>
        <c:axId val="4727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317"/>
        <c:auto val="1"/>
        <c:lblAlgn val="ctr"/>
        <c:lblOffset val="100"/>
        <c:noMultiLvlLbl val="0"/>
      </c:catAx>
      <c:valAx>
        <c:axId val="846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11450"/>
        <c:axId val="96887914"/>
      </c:barChart>
      <c:catAx>
        <c:axId val="8661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914"/>
        <c:auto val="1"/>
        <c:lblAlgn val="ctr"/>
        <c:lblOffset val="100"/>
        <c:noMultiLvlLbl val="0"/>
      </c:catAx>
      <c:valAx>
        <c:axId val="9688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23473"/>
        <c:axId val="46749119"/>
      </c:barChart>
      <c:catAx>
        <c:axId val="3912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119"/>
        <c:auto val="1"/>
        <c:lblAlgn val="ctr"/>
        <c:lblOffset val="100"/>
        <c:noMultiLvlLbl val="0"/>
      </c:catAx>
      <c:valAx>
        <c:axId val="4674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34719"/>
        <c:axId val="23482431"/>
      </c:barChart>
      <c:catAx>
        <c:axId val="6413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431"/>
        <c:auto val="1"/>
        <c:lblAlgn val="ctr"/>
        <c:lblOffset val="100"/>
        <c:noMultiLvlLbl val="0"/>
      </c:catAx>
      <c:valAx>
        <c:axId val="234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61315"/>
        <c:axId val="13445588"/>
      </c:barChart>
      <c:catAx>
        <c:axId val="3466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588"/>
        <c:auto val="1"/>
        <c:lblAlgn val="ctr"/>
        <c:lblOffset val="100"/>
        <c:noMultiLvlLbl val="0"/>
      </c:catAx>
      <c:valAx>
        <c:axId val="134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6077"/>
        <c:axId val="80087374"/>
      </c:barChart>
      <c:catAx>
        <c:axId val="279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374"/>
        <c:auto val="1"/>
        <c:lblAlgn val="ctr"/>
        <c:lblOffset val="100"/>
        <c:noMultiLvlLbl val="0"/>
      </c:catAx>
      <c:valAx>
        <c:axId val="800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8189"/>
        <c:axId val="95825500"/>
      </c:barChart>
      <c:catAx>
        <c:axId val="946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500"/>
        <c:auto val="1"/>
        <c:lblAlgn val="ctr"/>
        <c:lblOffset val="100"/>
        <c:noMultiLvlLbl val="0"/>
      </c:catAx>
      <c:valAx>
        <c:axId val="9582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77966"/>
        <c:axId val="11621190"/>
      </c:barChart>
      <c:catAx>
        <c:axId val="7607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190"/>
        <c:auto val="1"/>
        <c:lblAlgn val="ctr"/>
        <c:lblOffset val="100"/>
        <c:noMultiLvlLbl val="0"/>
      </c:catAx>
      <c:valAx>
        <c:axId val="116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81538"/>
        <c:axId val="35504827"/>
      </c:barChart>
      <c:catAx>
        <c:axId val="7778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827"/>
        <c:auto val="1"/>
        <c:lblAlgn val="ctr"/>
        <c:lblOffset val="100"/>
        <c:noMultiLvlLbl val="0"/>
      </c:catAx>
      <c:valAx>
        <c:axId val="355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