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494467"/>
        <c:axId val="60608861"/>
      </c:scatterChart>
      <c:valAx>
        <c:axId val="54494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8861"/>
        <c:crossesAt val="0"/>
        <c:crossBetween val="midCat"/>
      </c:valAx>
      <c:valAx>
        <c:axId val="60608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4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564926"/>
        <c:axId val="80487040"/>
      </c:scatterChart>
      <c:valAx>
        <c:axId val="33564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7040"/>
        <c:crossesAt val="0"/>
        <c:crossBetween val="midCat"/>
      </c:valAx>
      <c:valAx>
        <c:axId val="80487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4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615363"/>
        <c:axId val="59067542"/>
      </c:scatterChart>
      <c:valAx>
        <c:axId val="74615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7542"/>
        <c:crossesAt val="0"/>
        <c:crossBetween val="midCat"/>
      </c:valAx>
      <c:valAx>
        <c:axId val="59067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5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202600"/>
        <c:axId val="83218250"/>
      </c:scatterChart>
      <c:valAx>
        <c:axId val="30202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8250"/>
        <c:crossesAt val="0"/>
        <c:crossBetween val="midCat"/>
      </c:valAx>
      <c:valAx>
        <c:axId val="83218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2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