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76411"/>
        <c:axId val="70175502"/>
      </c:barChart>
      <c:catAx>
        <c:axId val="413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02"/>
        <c:auto val="1"/>
        <c:lblAlgn val="ctr"/>
        <c:lblOffset val="100"/>
        <c:noMultiLvlLbl val="0"/>
      </c:catAx>
      <c:valAx>
        <c:axId val="701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07265"/>
        <c:axId val="22245133"/>
      </c:barChart>
      <c:catAx>
        <c:axId val="408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33"/>
        <c:auto val="1"/>
        <c:lblAlgn val="ctr"/>
        <c:lblOffset val="100"/>
        <c:noMultiLvlLbl val="0"/>
      </c:catAx>
      <c:valAx>
        <c:axId val="222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54673"/>
        <c:axId val="85542694"/>
      </c:barChart>
      <c:catAx>
        <c:axId val="5835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694"/>
        <c:auto val="1"/>
        <c:lblAlgn val="ctr"/>
        <c:lblOffset val="100"/>
        <c:noMultiLvlLbl val="0"/>
      </c:catAx>
      <c:valAx>
        <c:axId val="855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60880"/>
        <c:axId val="44023447"/>
      </c:barChart>
      <c:catAx>
        <c:axId val="496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447"/>
        <c:auto val="1"/>
        <c:lblAlgn val="ctr"/>
        <c:lblOffset val="100"/>
        <c:noMultiLvlLbl val="0"/>
      </c:catAx>
      <c:valAx>
        <c:axId val="440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93778"/>
        <c:axId val="17639547"/>
      </c:barChart>
      <c:catAx>
        <c:axId val="8799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547"/>
        <c:auto val="1"/>
        <c:lblAlgn val="ctr"/>
        <c:lblOffset val="100"/>
        <c:noMultiLvlLbl val="0"/>
      </c:catAx>
      <c:valAx>
        <c:axId val="176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61808"/>
        <c:axId val="45870822"/>
      </c:barChart>
      <c:catAx>
        <c:axId val="313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822"/>
        <c:auto val="1"/>
        <c:lblAlgn val="ctr"/>
        <c:lblOffset val="100"/>
        <c:noMultiLvlLbl val="0"/>
      </c:catAx>
      <c:valAx>
        <c:axId val="458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1896"/>
        <c:axId val="99146879"/>
      </c:barChart>
      <c:catAx>
        <c:axId val="966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879"/>
        <c:auto val="1"/>
        <c:lblAlgn val="ctr"/>
        <c:lblOffset val="100"/>
        <c:noMultiLvlLbl val="0"/>
      </c:catAx>
      <c:valAx>
        <c:axId val="991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57368"/>
        <c:axId val="69695301"/>
      </c:barChart>
      <c:catAx>
        <c:axId val="103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301"/>
        <c:auto val="1"/>
        <c:lblAlgn val="ctr"/>
        <c:lblOffset val="100"/>
        <c:noMultiLvlLbl val="0"/>
      </c:catAx>
      <c:valAx>
        <c:axId val="696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65434"/>
        <c:axId val="30855356"/>
      </c:barChart>
      <c:catAx>
        <c:axId val="310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56"/>
        <c:auto val="1"/>
        <c:lblAlgn val="ctr"/>
        <c:lblOffset val="100"/>
        <c:noMultiLvlLbl val="0"/>
      </c:catAx>
      <c:valAx>
        <c:axId val="308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55720"/>
        <c:axId val="8365560"/>
      </c:barChart>
      <c:catAx>
        <c:axId val="187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60"/>
        <c:auto val="1"/>
        <c:lblAlgn val="ctr"/>
        <c:lblOffset val="100"/>
        <c:noMultiLvlLbl val="0"/>
      </c:catAx>
      <c:valAx>
        <c:axId val="83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3698"/>
        <c:axId val="27222434"/>
      </c:barChart>
      <c:catAx>
        <c:axId val="485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34"/>
        <c:auto val="1"/>
        <c:lblAlgn val="ctr"/>
        <c:lblOffset val="100"/>
        <c:noMultiLvlLbl val="0"/>
      </c:catAx>
      <c:valAx>
        <c:axId val="272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5336"/>
        <c:axId val="56840838"/>
      </c:barChart>
      <c:catAx>
        <c:axId val="131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38"/>
        <c:auto val="1"/>
        <c:lblAlgn val="ctr"/>
        <c:lblOffset val="100"/>
        <c:noMultiLvlLbl val="0"/>
      </c:catAx>
      <c:valAx>
        <c:axId val="568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83980"/>
        <c:axId val="96085874"/>
      </c:barChart>
      <c:catAx>
        <c:axId val="971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874"/>
        <c:auto val="1"/>
        <c:lblAlgn val="ctr"/>
        <c:lblOffset val="100"/>
        <c:noMultiLvlLbl val="0"/>
      </c:catAx>
      <c:valAx>
        <c:axId val="960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61448"/>
        <c:axId val="87210032"/>
      </c:barChart>
      <c:catAx>
        <c:axId val="296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32"/>
        <c:auto val="1"/>
        <c:lblAlgn val="ctr"/>
        <c:lblOffset val="100"/>
        <c:noMultiLvlLbl val="0"/>
      </c:catAx>
      <c:valAx>
        <c:axId val="872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6805"/>
        <c:axId val="54010936"/>
      </c:barChart>
      <c:catAx>
        <c:axId val="326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936"/>
        <c:auto val="1"/>
        <c:lblAlgn val="ctr"/>
        <c:lblOffset val="100"/>
        <c:noMultiLvlLbl val="0"/>
      </c:catAx>
      <c:valAx>
        <c:axId val="540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4284"/>
        <c:axId val="41705368"/>
      </c:barChart>
      <c:catAx>
        <c:axId val="585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368"/>
        <c:auto val="1"/>
        <c:lblAlgn val="ctr"/>
        <c:lblOffset val="100"/>
        <c:noMultiLvlLbl val="0"/>
      </c:catAx>
      <c:valAx>
        <c:axId val="417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64903"/>
        <c:axId val="1873721"/>
      </c:barChart>
      <c:catAx>
        <c:axId val="191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21"/>
        <c:auto val="1"/>
        <c:lblAlgn val="ctr"/>
        <c:lblOffset val="100"/>
        <c:noMultiLvlLbl val="0"/>
      </c:catAx>
      <c:valAx>
        <c:axId val="18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71400"/>
        <c:axId val="35212452"/>
      </c:barChart>
      <c:catAx>
        <c:axId val="148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452"/>
        <c:auto val="1"/>
        <c:lblAlgn val="ctr"/>
        <c:lblOffset val="100"/>
        <c:noMultiLvlLbl val="0"/>
      </c:catAx>
      <c:valAx>
        <c:axId val="352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