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08319"/>
        <c:axId val="39952838"/>
      </c:scatterChart>
      <c:valAx>
        <c:axId val="34808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838"/>
        <c:crossesAt val="0"/>
        <c:crossBetween val="midCat"/>
      </c:valAx>
      <c:valAx>
        <c:axId val="39952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18618"/>
        <c:axId val="27226415"/>
      </c:scatterChart>
      <c:valAx>
        <c:axId val="56218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415"/>
        <c:crossesAt val="0"/>
        <c:crossBetween val="midCat"/>
      </c:valAx>
      <c:valAx>
        <c:axId val="2722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53787"/>
        <c:axId val="99954010"/>
      </c:scatterChart>
      <c:valAx>
        <c:axId val="85253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010"/>
        <c:crossesAt val="0"/>
        <c:crossBetween val="midCat"/>
      </c:valAx>
      <c:valAx>
        <c:axId val="99954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57093"/>
        <c:axId val="73742101"/>
      </c:scatterChart>
      <c:valAx>
        <c:axId val="98657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101"/>
        <c:crossesAt val="0"/>
        <c:crossBetween val="midCat"/>
      </c:valAx>
      <c:valAx>
        <c:axId val="73742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