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16051"/>
        <c:axId val="84157380"/>
      </c:scatterChart>
      <c:valAx>
        <c:axId val="22716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380"/>
        <c:crossesAt val="0"/>
        <c:crossBetween val="midCat"/>
      </c:valAx>
      <c:valAx>
        <c:axId val="8415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20754"/>
        <c:axId val="72846161"/>
      </c:scatterChart>
      <c:valAx>
        <c:axId val="98220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161"/>
        <c:crossesAt val="0"/>
        <c:crossBetween val="midCat"/>
      </c:valAx>
      <c:valAx>
        <c:axId val="72846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