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651580"/>
        <c:axId val="21649104"/>
      </c:scatterChart>
      <c:valAx>
        <c:axId val="78651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49104"/>
        <c:crossesAt val="0"/>
        <c:crossBetween val="midCat"/>
      </c:valAx>
      <c:valAx>
        <c:axId val="21649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51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