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558867"/>
        <c:axId val="12311873"/>
      </c:scatterChart>
      <c:valAx>
        <c:axId val="865588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311873"/>
        <c:crossesAt val="0"/>
        <c:crossBetween val="midCat"/>
      </c:valAx>
      <c:valAx>
        <c:axId val="123118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5588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