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837680"/>
        <c:axId val="30190306"/>
      </c:scatterChart>
      <c:valAx>
        <c:axId val="98837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306"/>
        <c:crossesAt val="0"/>
        <c:crossBetween val="midCat"/>
      </c:valAx>
      <c:valAx>
        <c:axId val="30190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3466"/>
        <c:axId val="46572057"/>
      </c:scatterChart>
      <c:valAx>
        <c:axId val="5223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057"/>
        <c:crossesAt val="0"/>
        <c:crossBetween val="midCat"/>
      </c:valAx>
      <c:valAx>
        <c:axId val="46572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