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92161"/>
        <c:axId val="73886530"/>
      </c:scatterChart>
      <c:valAx>
        <c:axId val="34092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530"/>
        <c:crossesAt val="0"/>
        <c:crossBetween val="midCat"/>
      </c:valAx>
      <c:valAx>
        <c:axId val="7388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02578"/>
        <c:axId val="18909479"/>
      </c:scatterChart>
      <c:valAx>
        <c:axId val="94202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479"/>
        <c:crossesAt val="0"/>
        <c:crossBetween val="midCat"/>
      </c:valAx>
      <c:valAx>
        <c:axId val="18909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